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lcohols" sheetId="3" state="visible" r:id="rId4"/>
    <sheet name="aldehydes and hydroxyaldehydes" sheetId="4" state="visible" r:id="rId5"/>
    <sheet name="ketones and hydroxyketones" sheetId="5" state="visible" r:id="rId6"/>
    <sheet name="hydroperoxides" sheetId="6" state="visible" r:id="rId7"/>
    <sheet name="ethers and hydroxyethers" sheetId="7" state="visible" r:id="rId8"/>
    <sheet name="carboxylic acids" sheetId="8" state="visible" r:id="rId9"/>
    <sheet name="esters" sheetId="9" state="visible" r:id="rId10"/>
    <sheet name="nitrogen-containing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1026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,     except for esters</t>
    </r>
  </si>
  <si>
    <r>
      <rPr>
        <sz val="10"/>
        <rFont val="Arial"/>
        <family val="2"/>
      </rPr>
      <t xml:space="preserve">Rate coefficients in the form:  k = A.T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.</t>
    </r>
    <r>
      <rPr>
        <sz val="10"/>
        <rFont val="Arial"/>
        <family val="0"/>
      </rPr>
      <t xml:space="preserve">exp(-E/RT)     (ii),     with n = 2, for esters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tkinson and Arey (2003)</t>
  </si>
  <si>
    <t xml:space="preserve">Atkinson, R. and Arey, J.: Atmospheric degradation of volatile organic compounds, Chem. Rev., 103, 4605-4638, 2003.</t>
  </si>
  <si>
    <t xml:space="preserve">Baasandorj et al. (2010)</t>
  </si>
  <si>
    <t xml:space="preserve">Baasandorj, M., Papanastasiou, D. K., Talukdar, R. K., Hasson A. S. and Burkholder, J. B.:  (CH3)3COOH (tert-butyl hydroperoxide): OH reaction rate coefficients between 206 and 375 K and the OH photolysis quantum yield at 248 nm, Phys Chem Chem Phys. 12(38), 12101-12111, 2010.</t>
  </si>
  <si>
    <t xml:space="preserve">Bates et al. (2014)</t>
  </si>
  <si>
    <t xml:space="preserve">Bates, K. H., Crounse, J. D., St. Clair, J. M., Bennett, N. B., Nguyen, T. B., Seinfeld, J. H. Stoltz, B. M.  and Wennberg, P. O.: Gas phase production and loss of isoprene epoxydiols, J. Phys. Chem. A, 118, 1237-1246, 2014.</t>
  </si>
  <si>
    <t xml:space="preserve">Bates et al. (2016)</t>
  </si>
  <si>
    <t xml:space="preserve">Bates, K. H., Nguyen, T. B., Teng, A. P., Crounse, J. D., Kjaergaard, H. G., Stoltz, B. M., Seinfeld, J. H. and Wennberg, P. O.: Production and fate of C4 dihydroxycarbonyl compounds from isoprene oxidation, J. Phys. Chem. A, 120, 106-117, 2016.</t>
  </si>
  <si>
    <t xml:space="preserve">Bouzidi et al. (2017)</t>
  </si>
  <si>
    <r>
      <rPr>
        <sz val="10"/>
        <rFont val="Arial"/>
        <family val="2"/>
      </rPr>
      <t xml:space="preserve">Bouzidi, H., Djehiche, M., Coddeville, P., Fittschen, C. and Tomas, A.: Atmospheric chemistry of 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diketones: Kinetics of C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and 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compounds with Cl atoms and OH radicals, Int. J. Chem. Kinet., 49, 112-118, 2017.</t>
    </r>
  </si>
  <si>
    <t xml:space="preserve">Calvert et al. (2011)</t>
  </si>
  <si>
    <t xml:space="preserve">Calvert, J. G., Mellouki, A., Orlando, J. J., Pilling, M. J. and Wallington, T. J.: The mechanisms of atmospheric oxidation of the oxygenates, Oxford University Press, Oxford. ISBN 978-0-19976707-6, 2011.</t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Liu et al. (1990)</t>
  </si>
  <si>
    <t xml:space="preserve">Liu, R., Huie, R. E. and Kurylo, M. J.: The gas phase reactions of hydroxyl radicals with a series of nitroalkanes over the temperature range 240-400K, Chem. Phys. Lett., 167, 519-523, 1990.</t>
  </si>
  <si>
    <t xml:space="preserve">Mason et al. (2010)</t>
  </si>
  <si>
    <t xml:space="preserve">Mason, S. A., Arey J. and Atkinson, R.: Kinetics and products of the OH radical-initiated reaction of 1,4-butanediol and rate constants for the reactions of OH radicals with 4-hydroxybutanal and 3-hydroxypropanal, Environ. Sci. Technol., 44, 707–713, 2010.</t>
  </si>
  <si>
    <t xml:space="preserve">Nielsen et al. (1989)</t>
  </si>
  <si>
    <r>
      <rPr>
        <sz val="10"/>
        <rFont val="Arial"/>
        <family val="2"/>
      </rPr>
      <t xml:space="preserve">Nielsen, O. J., Sidebottom, H. W., O'Farrell, D. J., Donlon, M. and Treacy, J.: Rate constants for the gas-phase reactions of OH radicals and Cl atoms with 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and CH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Chem. Phys. Lett., 156, 312-318, 1989.</t>
    </r>
  </si>
  <si>
    <t xml:space="preserve">Suarez-Bertoa et al. (2012)</t>
  </si>
  <si>
    <t xml:space="preserve">Suarez-Bertoa, R., Picquet-Varrault, B., Tamas, W., Pangui, E., and Doussin, J.-F.: Atmospheric fate of a series of carbonyl nitrates: photolysis frequencies and OH-oxidation rate constants, Environ. Sci. Technol., 46, 12502–12509, 2012.</t>
  </si>
  <si>
    <t xml:space="preserve">Treves and Rudich (2003)</t>
  </si>
  <si>
    <r>
      <rPr>
        <sz val="10"/>
        <rFont val="Arial"/>
        <family val="2"/>
      </rPr>
      <t xml:space="preserve">Treves, K. and Rudich, Y.: The atmospheric fate of C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-C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hydroxyalkyl nitrates, J. Phys. Chem. A, 107, 7809-7817, 2003.</t>
    </r>
  </si>
  <si>
    <t xml:space="preserve">Walavalkar et al. (2017)</t>
  </si>
  <si>
    <t xml:space="preserve">Walavalkar, M. P., Sharma, A., Dhanya, S. and Naik, P. D.: Reactions of lactones with tropospheric oxidants: A kinetics and products study, Atmos. Environ., 161, 18-26, 2017.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 K)</t>
  </si>
  <si>
    <t xml:space="preserve">acyclic alcohols</t>
  </si>
  <si>
    <t xml:space="preserve">methanol</t>
  </si>
  <si>
    <t xml:space="preserve">CO</t>
  </si>
  <si>
    <t xml:space="preserve">1S/CH4O/c1-2/h2H,1H3</t>
  </si>
  <si>
    <t xml:space="preserve">OH</t>
  </si>
  <si>
    <t xml:space="preserve">E</t>
  </si>
  <si>
    <t xml:space="preserve">IUPAC (August 2007)</t>
  </si>
  <si>
    <t xml:space="preserve">ethanol</t>
  </si>
  <si>
    <t xml:space="preserve">CCO</t>
  </si>
  <si>
    <t xml:space="preserve">1S/C2H6O/c1-2-3/h3H,2H2,1H3</t>
  </si>
  <si>
    <t xml:space="preserve">IUPAC (June 2009)</t>
  </si>
  <si>
    <t xml:space="preserve">1-propanol</t>
  </si>
  <si>
    <r>
      <rPr>
        <i val="true"/>
        <sz val="10"/>
        <rFont val="Arial"/>
        <family val="2"/>
      </rPr>
      <t xml:space="preserve">n-</t>
    </r>
    <r>
      <rPr>
        <sz val="10"/>
        <rFont val="Arial"/>
        <family val="2"/>
      </rPr>
      <t xml:space="preserve">propanol</t>
    </r>
  </si>
  <si>
    <t xml:space="preserve">CCCO</t>
  </si>
  <si>
    <t xml:space="preserve">1S/C3H8O/c1-2-3-4/h4H,2-3H2,1H3</t>
  </si>
  <si>
    <t xml:space="preserve">2-propanol</t>
  </si>
  <si>
    <r>
      <rPr>
        <i val="true"/>
        <sz val="10"/>
        <rFont val="Arial"/>
        <family val="2"/>
      </rPr>
      <t xml:space="preserve">i-</t>
    </r>
    <r>
      <rPr>
        <sz val="10"/>
        <rFont val="Arial"/>
        <family val="2"/>
      </rPr>
      <t xml:space="preserve">propanol</t>
    </r>
  </si>
  <si>
    <t xml:space="preserve">CC(O)C</t>
  </si>
  <si>
    <t xml:space="preserve">1S/C3H8O/c1-3(24/h3-4H,1-2H3</t>
  </si>
  <si>
    <t xml:space="preserve">1-butanol</t>
  </si>
  <si>
    <r>
      <rPr>
        <i val="true"/>
        <sz val="10"/>
        <rFont val="Arial"/>
        <family val="2"/>
      </rPr>
      <t xml:space="preserve">n-</t>
    </r>
    <r>
      <rPr>
        <sz val="10"/>
        <rFont val="Arial"/>
        <family val="2"/>
      </rPr>
      <t xml:space="preserve">butanol</t>
    </r>
  </si>
  <si>
    <t xml:space="preserve">CCCCO</t>
  </si>
  <si>
    <t xml:space="preserve">1S/C4H10O/c1-2-3-4-5/h5H,2-4H2,1H3</t>
  </si>
  <si>
    <t xml:space="preserve">2-butanol</t>
  </si>
  <si>
    <r>
      <rPr>
        <i val="true"/>
        <sz val="10"/>
        <rFont val="Arial"/>
        <family val="2"/>
      </rPr>
      <t xml:space="preserve">sec-</t>
    </r>
    <r>
      <rPr>
        <sz val="10"/>
        <rFont val="Arial"/>
        <family val="2"/>
      </rPr>
      <t xml:space="preserve">butanol</t>
    </r>
  </si>
  <si>
    <t xml:space="preserve">CC(O)CC</t>
  </si>
  <si>
    <t xml:space="preserve">1S/C4H10O/c1-3-4(25/h4-5H,3H2,1-2H3</t>
  </si>
  <si>
    <t xml:space="preserve">2-methyl-1-propanol</t>
  </si>
  <si>
    <r>
      <rPr>
        <i val="true"/>
        <sz val="10"/>
        <rFont val="Arial"/>
        <family val="2"/>
      </rPr>
      <t xml:space="preserve">i-</t>
    </r>
    <r>
      <rPr>
        <sz val="10"/>
        <rFont val="Arial"/>
        <family val="2"/>
      </rPr>
      <t xml:space="preserve">butanol</t>
    </r>
  </si>
  <si>
    <t xml:space="preserve">CC(C)CO</t>
  </si>
  <si>
    <t xml:space="preserve">1S/C4H10O/c1-4(23-5/h4-5H,3H2,1-2H3</t>
  </si>
  <si>
    <t xml:space="preserve">2-methyl-2-propanol</t>
  </si>
  <si>
    <r>
      <rPr>
        <i val="true"/>
        <sz val="10"/>
        <rFont val="Arial"/>
        <family val="2"/>
      </rPr>
      <t xml:space="preserve">t-</t>
    </r>
    <r>
      <rPr>
        <sz val="10"/>
        <rFont val="Arial"/>
        <family val="2"/>
      </rPr>
      <t xml:space="preserve">butanol</t>
    </r>
  </si>
  <si>
    <t xml:space="preserve">CC(O)(C)C</t>
  </si>
  <si>
    <t xml:space="preserve">1S/C4H10O/c1-4(2,35/h5H,1-3H3</t>
  </si>
  <si>
    <t xml:space="preserve">1-pentanol</t>
  </si>
  <si>
    <t xml:space="preserve">CCCCCO</t>
  </si>
  <si>
    <t xml:space="preserve">1S/C5H12O/c1-2-3-4-5-6/h6H,2-5H2,1H3</t>
  </si>
  <si>
    <t xml:space="preserve">2-pentanol</t>
  </si>
  <si>
    <t xml:space="preserve">CC(O)CCC</t>
  </si>
  <si>
    <t xml:space="preserve">1S/C5H12O/c1-3-4-5(2)6/h5-6H,3-4H2,1-2H3</t>
  </si>
  <si>
    <t xml:space="preserve">3-pentanol</t>
  </si>
  <si>
    <t xml:space="preserve">CCC(O)CC</t>
  </si>
  <si>
    <t xml:space="preserve">1S/C5H12O/c1-3-5(64-2/h5-6H,3-4H2,1-2H3</t>
  </si>
  <si>
    <t xml:space="preserve">3-methyl-1-butanol</t>
  </si>
  <si>
    <t xml:space="preserve">CC(C)CCO</t>
  </si>
  <si>
    <t xml:space="preserve">1S/C5H12O/c1-5(23-4-6/h5-6H,3-4H2,1-2H3</t>
  </si>
  <si>
    <t xml:space="preserve">2-methyl-2-butanol</t>
  </si>
  <si>
    <t xml:space="preserve">CC(O)(C)CC</t>
  </si>
  <si>
    <t xml:space="preserve">1S/C5H12O/c1-4-5(2,36/h6H,4H2,1-3H3</t>
  </si>
  <si>
    <t xml:space="preserve">3-methyl-2-butanol</t>
  </si>
  <si>
    <t xml:space="preserve">CC(O)C(C)C</t>
  </si>
  <si>
    <t xml:space="preserve">1S/C5H12O/c1-4(25(36/h4-6H,1-3H3</t>
  </si>
  <si>
    <t xml:space="preserve">2,2-dimethyl-1-propanol</t>
  </si>
  <si>
    <t xml:space="preserve">CC(C)(C)CO</t>
  </si>
  <si>
    <t xml:space="preserve">1S/C5H12O/c1-5(2,3)4-6/h6H,4H2,1-3H3</t>
  </si>
  <si>
    <t xml:space="preserve">1-hexanol</t>
  </si>
  <si>
    <t xml:space="preserve">CCCCCCO</t>
  </si>
  <si>
    <t xml:space="preserve">1S/C6H14O/c1-2-3-4-5-6-7/h7H,2-6H2,1H3</t>
  </si>
  <si>
    <t xml:space="preserve">2-hexanol</t>
  </si>
  <si>
    <t xml:space="preserve">CC(O)CCCC</t>
  </si>
  <si>
    <t xml:space="preserve">1S/C6H14O/c1-3-4-5-6(2)7/h6-7H,3-5H2,1-2H3</t>
  </si>
  <si>
    <t xml:space="preserve">2-methyl-2-pentanol</t>
  </si>
  <si>
    <t xml:space="preserve">CC(O)(C)CCC</t>
  </si>
  <si>
    <t xml:space="preserve">1S/C6H14O/c1-4-5-6(2,3)7/h7H,4-5H2,1-3H3</t>
  </si>
  <si>
    <t xml:space="preserve">4-methyl-2-pentanol</t>
  </si>
  <si>
    <t xml:space="preserve">CC(O)CC(C)C</t>
  </si>
  <si>
    <t xml:space="preserve">1S/C6H14O/c1-5(2)4-6(3)7/h5-7H,4H2,1-3H3</t>
  </si>
  <si>
    <t xml:space="preserve">2,3-dimethyl-2-butanol</t>
  </si>
  <si>
    <t xml:space="preserve">CC(O)(C)C(C)C</t>
  </si>
  <si>
    <t xml:space="preserve">1S/C6H14O/c1-5(2)6(3,4)7/h5,7H,1-4H3</t>
  </si>
  <si>
    <t xml:space="preserve">1-heptanol</t>
  </si>
  <si>
    <t xml:space="preserve">CCCCCCCO</t>
  </si>
  <si>
    <t xml:space="preserve">1S/C7H16O/c1-2-3-4-5-6-7-8/h8H,2-7H2,1H3</t>
  </si>
  <si>
    <t xml:space="preserve">2,4-dimethyl-2-pentanol</t>
  </si>
  <si>
    <t xml:space="preserve">CC(O)(C)CC(C)C</t>
  </si>
  <si>
    <t xml:space="preserve">1S/C7H16O/c1-6(2)5-7(3,4)8/h6,8H,5H2,1-4H3</t>
  </si>
  <si>
    <t xml:space="preserve">1-octanol</t>
  </si>
  <si>
    <t xml:space="preserve">CCCCCCCCO</t>
  </si>
  <si>
    <t xml:space="preserve">1S/C8H18O/c1-2-3-4-5-6-7-8-9/h9H,2-8H2,1H3</t>
  </si>
  <si>
    <t xml:space="preserve">3,5-dimethyl-3-hexanol</t>
  </si>
  <si>
    <t xml:space="preserve">CCC(O)(C)CC(C)C</t>
  </si>
  <si>
    <t xml:space="preserve">1S/C8H18O/c1-5-8(4,9)6-7(2)3/h7,9H,5-6H2,1-4H3</t>
  </si>
  <si>
    <t xml:space="preserve">cyclic alcohols</t>
  </si>
  <si>
    <t xml:space="preserve">cyclopentanol</t>
  </si>
  <si>
    <t xml:space="preserve">OC1CCCC1</t>
  </si>
  <si>
    <t xml:space="preserve">1S/C5H10O/c6-5-3-1-2-4-5/h5-6H,1-4H2</t>
  </si>
  <si>
    <t xml:space="preserve">cyclohexanol</t>
  </si>
  <si>
    <t xml:space="preserve">OC1CCCCC1</t>
  </si>
  <si>
    <t xml:space="preserve">1S/C6H12O/c7-6-4-2-1-3-5-6/h6-7H,1-5H2</t>
  </si>
  <si>
    <t xml:space="preserve">dialcohols</t>
  </si>
  <si>
    <t xml:space="preserve">ethan-1,2-diol</t>
  </si>
  <si>
    <t xml:space="preserve">ethylene glycol</t>
  </si>
  <si>
    <t xml:space="preserve">OCCO</t>
  </si>
  <si>
    <t xml:space="preserve">1S/C2H6O2/c3-1-2-4/h3-4H,1-2H2</t>
  </si>
  <si>
    <t xml:space="preserve">propan-1,2-diol</t>
  </si>
  <si>
    <t xml:space="preserve">propylene glycol</t>
  </si>
  <si>
    <t xml:space="preserve">CC(O)CO</t>
  </si>
  <si>
    <t xml:space="preserve">1S/C3H8O2/c1-3(52-4/h3-5H,2H2,1H3</t>
  </si>
  <si>
    <t xml:space="preserve">butan-1,2-diol</t>
  </si>
  <si>
    <t xml:space="preserve">CCC(O)CO</t>
  </si>
  <si>
    <t xml:space="preserve">1S/C4H10O2/c1-2-4(6)3-5/h4-6H,2-3H2,1H3</t>
  </si>
  <si>
    <t xml:space="preserve">butan-1,3-diol</t>
  </si>
  <si>
    <t xml:space="preserve">CC(O)CCO</t>
  </si>
  <si>
    <t xml:space="preserve">1S/C4H10O2/c1-4(6)2-3-5/h4-6H,2-3H2,1H3</t>
  </si>
  <si>
    <t xml:space="preserve">butan-1,4-diol</t>
  </si>
  <si>
    <t xml:space="preserve">C(O)CCC(O)</t>
  </si>
  <si>
    <t xml:space="preserve">1S/C4H10O2/c5-3-1-2-4-6/h5-6H,1-4H2</t>
  </si>
  <si>
    <t xml:space="preserve">P</t>
  </si>
  <si>
    <t xml:space="preserve">butan-2,3-diol</t>
  </si>
  <si>
    <t xml:space="preserve">CC(O)C(O)C</t>
  </si>
  <si>
    <t xml:space="preserve">1S/C4H10O2/c1-3(5)4(2)6/h3-6H,1-2H3</t>
  </si>
  <si>
    <t xml:space="preserve">2-methyl-2,4-pentandiol </t>
  </si>
  <si>
    <t xml:space="preserve">CC(O)(C)CC(O)C</t>
  </si>
  <si>
    <t xml:space="preserve">1S/C6H14O2/c1-5(7)4-6(2,3)8/h5,7-8H,4H2,1-3H3</t>
  </si>
  <si>
    <t xml:space="preserve">number of entries</t>
  </si>
  <si>
    <t xml:space="preserve">acyclic aldehydes</t>
  </si>
  <si>
    <t xml:space="preserve">methanal</t>
  </si>
  <si>
    <t xml:space="preserve">formaldehyde</t>
  </si>
  <si>
    <t xml:space="preserve">C=O</t>
  </si>
  <si>
    <t xml:space="preserve">1S/CH2O/c1-2/h1H2</t>
  </si>
  <si>
    <t xml:space="preserve">IUPAC (October 2007)</t>
  </si>
  <si>
    <t xml:space="preserve">ethanal</t>
  </si>
  <si>
    <t xml:space="preserve">acetaldehyde</t>
  </si>
  <si>
    <t xml:space="preserve">CC=O</t>
  </si>
  <si>
    <t xml:space="preserve">1S/C2H4O/c1-2-3/h2H,1H3</t>
  </si>
  <si>
    <t xml:space="preserve">IUPAC (May 2009)</t>
  </si>
  <si>
    <t xml:space="preserve">propanal</t>
  </si>
  <si>
    <t xml:space="preserve">propionaldehyde</t>
  </si>
  <si>
    <t xml:space="preserve">CCC=O</t>
  </si>
  <si>
    <t xml:space="preserve">1S/C3H6O/c1-2-3-4/h3H,2H2,1H3</t>
  </si>
  <si>
    <t xml:space="preserve">butanal</t>
  </si>
  <si>
    <r>
      <rPr>
        <i val="true"/>
        <sz val="10"/>
        <rFont val="Arial"/>
        <family val="2"/>
      </rPr>
      <t xml:space="preserve">n-</t>
    </r>
    <r>
      <rPr>
        <sz val="10"/>
        <rFont val="Arial"/>
        <family val="2"/>
      </rPr>
      <t xml:space="preserve">butyraldehyde</t>
    </r>
  </si>
  <si>
    <t xml:space="preserve">CCCC=O</t>
  </si>
  <si>
    <t xml:space="preserve">1S/C4H8O/c1-2-3-4-5/h4H,2-3H2,1H3</t>
  </si>
  <si>
    <t xml:space="preserve">2-methylpropanal</t>
  </si>
  <si>
    <r>
      <rPr>
        <i val="true"/>
        <sz val="10"/>
        <rFont val="Arial"/>
        <family val="2"/>
      </rPr>
      <t xml:space="preserve">i-</t>
    </r>
    <r>
      <rPr>
        <sz val="10"/>
        <rFont val="Arial"/>
        <family val="2"/>
      </rPr>
      <t xml:space="preserve">butyraldehyde</t>
    </r>
  </si>
  <si>
    <t xml:space="preserve">CC(C)C=O</t>
  </si>
  <si>
    <t xml:space="preserve">1S/C4H8O/c1-4(23-5/h3-4H,1-2H3</t>
  </si>
  <si>
    <t xml:space="preserve">pentanal</t>
  </si>
  <si>
    <t xml:space="preserve">valeraldehyde</t>
  </si>
  <si>
    <t xml:space="preserve">CCCCC=O</t>
  </si>
  <si>
    <t xml:space="preserve">1S/C5H10O/c1-2-3-4-5-6/h5H,2-4H2,1H3</t>
  </si>
  <si>
    <t xml:space="preserve">2-methylbutanal</t>
  </si>
  <si>
    <t xml:space="preserve">CCC(C)C=O</t>
  </si>
  <si>
    <t xml:space="preserve">1S/C5H10O/c1-3-5(2)4-6/h4-5H,3H2,1-2H3</t>
  </si>
  <si>
    <t xml:space="preserve">3-methylbutanal</t>
  </si>
  <si>
    <t xml:space="preserve">CC(C)CC=O</t>
  </si>
  <si>
    <t xml:space="preserve">1S/C5H10O/c1-5(2)3-4-6/h4-5H,3H2,1-2H3</t>
  </si>
  <si>
    <t xml:space="preserve">2,2-dimethylpropanal</t>
  </si>
  <si>
    <t xml:space="preserve">pivaldehyde</t>
  </si>
  <si>
    <t xml:space="preserve">CC(C)(C)C=O</t>
  </si>
  <si>
    <t xml:space="preserve">1S/C5H10O/c1-5(2,3)4-6/h4H,1-3H3</t>
  </si>
  <si>
    <t xml:space="preserve">hexanal</t>
  </si>
  <si>
    <t xml:space="preserve">CCCCCC=O</t>
  </si>
  <si>
    <t xml:space="preserve">1S/C6H12O/c1-2-3-4-5-6-7/h6H,2-5H2,1H3</t>
  </si>
  <si>
    <t xml:space="preserve">2-methylpentanal</t>
  </si>
  <si>
    <t xml:space="preserve">CCCC(C)C=O</t>
  </si>
  <si>
    <t xml:space="preserve">1S/C6H12O/c1-3-4-6(2)5-7/h5-6H,3-4H2,1-2H3</t>
  </si>
  <si>
    <t xml:space="preserve">3-methylpentanal</t>
  </si>
  <si>
    <t xml:space="preserve">CCC(C)CC=O</t>
  </si>
  <si>
    <t xml:space="preserve">1S/C6H12O/c1-3-6(2)4-5-7/h5-6H,3-4H2,1-2H3</t>
  </si>
  <si>
    <t xml:space="preserve">4-methylpentanal</t>
  </si>
  <si>
    <t xml:space="preserve">CC(C)CCC=O</t>
  </si>
  <si>
    <t xml:space="preserve">1S/C6H12O/c1-6(2)4-3-5-7/h5-6H,3-4H2,1-2H3</t>
  </si>
  <si>
    <t xml:space="preserve">3,3-dimethylbutanal</t>
  </si>
  <si>
    <t xml:space="preserve">CC(C)(C)CC=O</t>
  </si>
  <si>
    <t xml:space="preserve">1S/C6H12O/c1-6(2,3)4-5-7/h5H,4H2,1-3H3</t>
  </si>
  <si>
    <t xml:space="preserve">2-ethylbutanal</t>
  </si>
  <si>
    <t xml:space="preserve">CCC(CC)C=O</t>
  </si>
  <si>
    <t xml:space="preserve">1S/C6H12O/c1-3-6(4-2)5-7/h5-6H,3-4H2,1-2H3</t>
  </si>
  <si>
    <t xml:space="preserve">heptanal</t>
  </si>
  <si>
    <t xml:space="preserve">CCCCCCC=O</t>
  </si>
  <si>
    <t xml:space="preserve">1S/C7H14O/c1-2-3-4-5-6-7-8/h7H,2-6H2,1H3</t>
  </si>
  <si>
    <t xml:space="preserve">2,3-dimethylpentanal</t>
  </si>
  <si>
    <t xml:space="preserve">CCC(C)C(C)C=O</t>
  </si>
  <si>
    <t xml:space="preserve">1S/C7H14O/c1-4-6(2)7(3)5-8/h5-7H,4H2,1-3H3</t>
  </si>
  <si>
    <t xml:space="preserve">nonanal</t>
  </si>
  <si>
    <t xml:space="preserve">CCCCCCCCC=O</t>
  </si>
  <si>
    <t xml:space="preserve">1S/C9H18O/c1-2-3-4-5-6-7-8-9-10/h9H,2-8H2,1H3</t>
  </si>
  <si>
    <t xml:space="preserve">cyclic aldehydes</t>
  </si>
  <si>
    <t xml:space="preserve">cyclopropanecarbaldehyde</t>
  </si>
  <si>
    <t xml:space="preserve">O=CC1CC1</t>
  </si>
  <si>
    <t xml:space="preserve">1S/C4H6O/c5-3-4-1-2-4/h3-4H,1-2H2</t>
  </si>
  <si>
    <t xml:space="preserve">cyclobutanecarbaldehyde</t>
  </si>
  <si>
    <t xml:space="preserve">O=CC1CCC1</t>
  </si>
  <si>
    <t xml:space="preserve">1S/C5H8O/c6-4-5-2-1-3-5/h4-5H,1-3H2</t>
  </si>
  <si>
    <t xml:space="preserve">cyclopentanecarbaldehyde</t>
  </si>
  <si>
    <t xml:space="preserve">O=CC1CCCC1</t>
  </si>
  <si>
    <t xml:space="preserve">1S/C6H10O/c7-5-6-3-1-2-4-6/h5-6H,1-4H2</t>
  </si>
  <si>
    <t xml:space="preserve">cyclohexanecarbaldehyde</t>
  </si>
  <si>
    <t xml:space="preserve">O=CC1CCCCC1</t>
  </si>
  <si>
    <t xml:space="preserve">1S/C7H12O/c8-6-7-4-2-1-3-5-7/h6-7H,1-5H2</t>
  </si>
  <si>
    <t xml:space="preserve">dialdehydes/ketoaldehydes</t>
  </si>
  <si>
    <t xml:space="preserve">ethandial</t>
  </si>
  <si>
    <t xml:space="preserve">glyoxal</t>
  </si>
  <si>
    <t xml:space="preserve">O=CC=O</t>
  </si>
  <si>
    <t xml:space="preserve">1S/C2H2O2/c3-1-2-4/h1-2H</t>
  </si>
  <si>
    <t xml:space="preserve">IUPAC (May 2008)</t>
  </si>
  <si>
    <t xml:space="preserve">2-oxo-propanal</t>
  </si>
  <si>
    <t xml:space="preserve">methylglyoxal</t>
  </si>
  <si>
    <t xml:space="preserve">O=C(C)C=O</t>
  </si>
  <si>
    <t xml:space="preserve">1S/C3H4O2/c1-3(5)2-4/h2H,1H3</t>
  </si>
  <si>
    <t xml:space="preserve">[2,2-dimethyl-3-(2-oxo-propyl)-cyclopropyl]-acetaldehyde</t>
  </si>
  <si>
    <t xml:space="preserve">caronaldehyde</t>
  </si>
  <si>
    <t xml:space="preserve">O=C(C)CC(C(C)1C)C1CC=O</t>
  </si>
  <si>
    <t xml:space="preserve">1S/C10H16O2/c1-7(12)6-9-8(4-5-11)10(9,2)3/h5,8-9H,4,6H2,1-3H3</t>
  </si>
  <si>
    <t xml:space="preserve">(3-acetyl-2,2-dimethyl-cyclobutyl)-acetaldehyde</t>
  </si>
  <si>
    <t xml:space="preserve">pinonaldehyde</t>
  </si>
  <si>
    <t xml:space="preserve">CC1(C)C(C(C)=O)CC1CC=O</t>
  </si>
  <si>
    <t xml:space="preserve">1S/C10H16O2/c1-7(12)9-6-8(4-5-11)10(9,2)3/h5,8-9H,4,6H2,1-3H3</t>
  </si>
  <si>
    <t xml:space="preserve">IUPAC (December 2007)</t>
  </si>
  <si>
    <t xml:space="preserve">hydroxy-aldehydes/dihydroxy-aldehydes</t>
  </si>
  <si>
    <t xml:space="preserve">hydroxy-ethanal</t>
  </si>
  <si>
    <t xml:space="preserve">glycolaldehyde</t>
  </si>
  <si>
    <t xml:space="preserve">OCC=O</t>
  </si>
  <si>
    <t xml:space="preserve">1S/C2H4O2/c3-1-2-4/h1,4H,2H2</t>
  </si>
  <si>
    <t xml:space="preserve">see comment</t>
  </si>
  <si>
    <t xml:space="preserve">Consensus 298 K value, based on studies tabulated by IUPAC (October 2007). E/R based on IUPAC (October 2007)</t>
  </si>
  <si>
    <t xml:space="preserve">2-hydroxy-propanal</t>
  </si>
  <si>
    <t xml:space="preserve">CC(O)C=O</t>
  </si>
  <si>
    <t xml:space="preserve">1S/C3H6O2/c1-3(5)2-4/h2-3,5H,1H3</t>
  </si>
  <si>
    <t xml:space="preserve">3-hydroxy-propanal</t>
  </si>
  <si>
    <t xml:space="preserve">O=CCCO</t>
  </si>
  <si>
    <t xml:space="preserve">1S/C3H6O2/c4-2-1-3-5/h2,5H,1,3H2</t>
  </si>
  <si>
    <t xml:space="preserve">2-hydroxy-butanal</t>
  </si>
  <si>
    <t xml:space="preserve">O=CC(O)CC</t>
  </si>
  <si>
    <t xml:space="preserve">1S/C4H8O2/c1-2-4(6)3-5/h3-4,6H,2H2,1H3</t>
  </si>
  <si>
    <t xml:space="preserve">3-hydroxy-butanal</t>
  </si>
  <si>
    <t xml:space="preserve">O=CCC(C)O</t>
  </si>
  <si>
    <t xml:space="preserve">1S/C4H8O2/c1-4(6)2-3-5/h3-4,6H,2H2,1H3</t>
  </si>
  <si>
    <t xml:space="preserve">2-hydroxy-2-methylpropanal</t>
  </si>
  <si>
    <t xml:space="preserve">CC(O)(C)C=O</t>
  </si>
  <si>
    <t xml:space="preserve">1S/C4H8O2/c1-4(2,6)3-5/h3,6H,1-2H3</t>
  </si>
  <si>
    <t xml:space="preserve">2,3-dihydroxy-2-methylpropanal</t>
  </si>
  <si>
    <t xml:space="preserve">O=CC(C)(O)CO</t>
  </si>
  <si>
    <t xml:space="preserve">1S/C4H8O3/c1-4(7,2-5)3-6/h2,6-7H,3H2,1H3</t>
  </si>
  <si>
    <t xml:space="preserve">based on IUPAC preferred value for k(OH + propene)</t>
  </si>
  <si>
    <t xml:space="preserve">2,3-dihydroxybutanal</t>
  </si>
  <si>
    <t xml:space="preserve">CC(O)C(O)C=O</t>
  </si>
  <si>
    <t xml:space="preserve">1S/C4H8O3/c1-3(6)4(7)2-5/h2-4,6-7H,1H3</t>
  </si>
  <si>
    <t xml:space="preserve">acyclic ketones</t>
  </si>
  <si>
    <t xml:space="preserve">propan-2-one</t>
  </si>
  <si>
    <t xml:space="preserve">acetone</t>
  </si>
  <si>
    <t xml:space="preserve">CC(C)=O</t>
  </si>
  <si>
    <t xml:space="preserve">1S/C3H6O/c1-3(2)4/h1-2H3)</t>
  </si>
  <si>
    <t xml:space="preserve">k = 8.8E-12*exp(-1320/T) + 1.7E-14*exp(423/T)</t>
  </si>
  <si>
    <t xml:space="preserve">butan-2-one</t>
  </si>
  <si>
    <t xml:space="preserve">CC(CC)=O</t>
  </si>
  <si>
    <t xml:space="preserve">1S/C4H8O/c1-3-4(2)5/h3H2,1-2H3)</t>
  </si>
  <si>
    <t xml:space="preserve">pentan-2-one</t>
  </si>
  <si>
    <t xml:space="preserve">CC(CCC)=O</t>
  </si>
  <si>
    <t xml:space="preserve">1S/C5H10O/c1-3-4-5(2)6/h3-4H2,1-2H3)</t>
  </si>
  <si>
    <t xml:space="preserve">pentan-3-one</t>
  </si>
  <si>
    <t xml:space="preserve">CCC(CC)=O</t>
  </si>
  <si>
    <t xml:space="preserve">1S/C5H10O/c1-3-5(6)4-2/h3-4H2,1-2H3)</t>
  </si>
  <si>
    <t xml:space="preserve">3-methyl-butan-2-one</t>
  </si>
  <si>
    <t xml:space="preserve">CC(C(C)C)=O</t>
  </si>
  <si>
    <t xml:space="preserve">1S/C5H10O/c1-4(2)5(3)6/h4H,1-3H3)</t>
  </si>
  <si>
    <t xml:space="preserve">hexan-2-one</t>
  </si>
  <si>
    <t xml:space="preserve">CC(CCCC)=O</t>
  </si>
  <si>
    <t xml:space="preserve">1S/C6H12O/c1-3-4-5-6(2)7/h3-5H2,1-2H3</t>
  </si>
  <si>
    <t xml:space="preserve">hexan-3-one</t>
  </si>
  <si>
    <t xml:space="preserve">CCCC(CC)=O</t>
  </si>
  <si>
    <t xml:space="preserve">1S/C6H12O/c1-3-5-6(7)4-2/h3-5H2,1-2H3)</t>
  </si>
  <si>
    <t xml:space="preserve">3-methyl-pentan-2-one</t>
  </si>
  <si>
    <t xml:space="preserve">CC(C(C)CC)=O</t>
  </si>
  <si>
    <t xml:space="preserve">1S/C6H12O/c1-4-5(2)6(3)7/h5H,4H2,1-3H3</t>
  </si>
  <si>
    <t xml:space="preserve">4-methyl-pentan-2-one</t>
  </si>
  <si>
    <t xml:space="preserve">CC(CC(C)C)=O</t>
  </si>
  <si>
    <t xml:space="preserve">1S/C6H12O/c1-5(2)4-6(3)7/h5H,4H2,1-3H3)</t>
  </si>
  <si>
    <t xml:space="preserve">3,3-dimethyl-butan-2-one</t>
  </si>
  <si>
    <t xml:space="preserve">CC(C(C)(C)C)=O</t>
  </si>
  <si>
    <t xml:space="preserve">1S/C6H12O/c1-5(7)6(2,3)4/h1-4H3)</t>
  </si>
  <si>
    <t xml:space="preserve">heptan-2-one</t>
  </si>
  <si>
    <t xml:space="preserve">CC(CCCCC)=O</t>
  </si>
  <si>
    <t xml:space="preserve">1S/C7H14O/c1-3-4-5-6-7(2)8/h3-6H2,1-2H3</t>
  </si>
  <si>
    <t xml:space="preserve">Pre-exponential factor (A) adjusted to give the preferred value of k(298K)</t>
  </si>
  <si>
    <t xml:space="preserve">5-methyl-hexan-2-one</t>
  </si>
  <si>
    <t xml:space="preserve">CC(CCC(C)C)=O</t>
  </si>
  <si>
    <t xml:space="preserve">1S/C7H14O/c1-6(2)4-5-7(3)8/h6H,4-5H2,1-3H3</t>
  </si>
  <si>
    <t xml:space="preserve">2,4-dimethyl-pentan-3-one</t>
  </si>
  <si>
    <t xml:space="preserve">CC(C)C(C(C)C)=O</t>
  </si>
  <si>
    <t xml:space="preserve">1S/C7H14O/c1-5(2)7(8)6(3)4/h5-6H,1-4H3</t>
  </si>
  <si>
    <t xml:space="preserve">octan-2-one</t>
  </si>
  <si>
    <t xml:space="preserve">CC(CCCCCC)=O</t>
  </si>
  <si>
    <t xml:space="preserve">1S/C8H16O/c1-3-4-5-6-7-8(2)9/h3-7H2,1-2H3</t>
  </si>
  <si>
    <t xml:space="preserve">nonan-2-one</t>
  </si>
  <si>
    <t xml:space="preserve">CC(CCCCCCC)=O</t>
  </si>
  <si>
    <t xml:space="preserve">1S/C9H18O/c1-3-5-6-8-9(10)7-4-2/h3-8H2,1-2H3</t>
  </si>
  <si>
    <t xml:space="preserve">2,6-dimethyl-heptan-4-one</t>
  </si>
  <si>
    <t xml:space="preserve">O=C(CC(C)C)CC(C)C</t>
  </si>
  <si>
    <t xml:space="preserve">1S/C9H18O/c1-7(2)5-9(10)6-8(3)4/h7-8H,5-6H2,1-4H3</t>
  </si>
  <si>
    <t xml:space="preserve">decan-2-one</t>
  </si>
  <si>
    <t xml:space="preserve">CC(CCCCCCCC)=O</t>
  </si>
  <si>
    <t xml:space="preserve">1S/C10H20O/c1-3-4-5-6-7-8-9-10(2)11/h3-9H2,1-2H3</t>
  </si>
  <si>
    <t xml:space="preserve">cyclic ketones</t>
  </si>
  <si>
    <t xml:space="preserve">cyclobutanone</t>
  </si>
  <si>
    <t xml:space="preserve">O=C1CCC1</t>
  </si>
  <si>
    <t xml:space="preserve">1S/C4H6O/c5-4-2-1-3-4/h1-3H2</t>
  </si>
  <si>
    <t xml:space="preserve">cyclopentanone</t>
  </si>
  <si>
    <t xml:space="preserve">O=C1CCCC1</t>
  </si>
  <si>
    <t xml:space="preserve">1S/C5H8O/c6-5-3-1-2-4-5/h1-4H2</t>
  </si>
  <si>
    <t xml:space="preserve">cyclohexanone</t>
  </si>
  <si>
    <t xml:space="preserve">O=C1CCCCC1</t>
  </si>
  <si>
    <t xml:space="preserve">1S/C6H10O/c7-6-4-2-1-3-5-6/h1-5H2)</t>
  </si>
  <si>
    <t xml:space="preserve">3,3-dimethyl-bicyclo[2.2.1]heptan-2-one</t>
  </si>
  <si>
    <t xml:space="preserve">camphenilone</t>
  </si>
  <si>
    <t xml:space="preserve">O=C1C(C2)CCC2C(C)1C</t>
  </si>
  <si>
    <t xml:space="preserve">1S/C9H14O/c1-9(2)7-4-3-6(5-7)8(9)10/h6-7H,3-5H2,1-2H3</t>
  </si>
  <si>
    <t xml:space="preserve">6,6-dimethyl-bicyclo[3.1.1]heptan-2-one</t>
  </si>
  <si>
    <t xml:space="preserve">nopinone</t>
  </si>
  <si>
    <t xml:space="preserve">O=C1C(C2)C(C)(C)C2CC1</t>
  </si>
  <si>
    <t xml:space="preserve">1S/C9H14O/c1-9(2)6-3-4-8(10)7(9)5-6/h6-7H,3-5H2,1-2H3</t>
  </si>
  <si>
    <t xml:space="preserve">5-isopropyl-bicyclo[3.1.0]hexan-2-one</t>
  </si>
  <si>
    <t xml:space="preserve">sabinaketone</t>
  </si>
  <si>
    <t xml:space="preserve">O=C2C1CC(C(C)C)1CC2</t>
  </si>
  <si>
    <t xml:space="preserve">1S/C9H14O/c1-6(2)9-4-3-8(10)7(9)5-9/h6-7H,3-5H2,1-2H3</t>
  </si>
  <si>
    <t xml:space="preserve">1,7,7-trimethyl-bicyclo[2.2.1]heptan-2-one</t>
  </si>
  <si>
    <t xml:space="preserve">camphor</t>
  </si>
  <si>
    <t xml:space="preserve">CC12C(CC(C(C)2C)CC1)=O</t>
  </si>
  <si>
    <t xml:space="preserve">1S/C10H16O/c1-9(2)7-4-5-10(9,3)8(11)6-7/h7H,4-6H2,1-3H3</t>
  </si>
  <si>
    <t xml:space="preserve">diketones</t>
  </si>
  <si>
    <t xml:space="preserve">butan-2,3-dione</t>
  </si>
  <si>
    <t xml:space="preserve">biacetyl</t>
  </si>
  <si>
    <t xml:space="preserve">CC(C(C)=O)=O</t>
  </si>
  <si>
    <t xml:space="preserve">1S/C4H6O2/c1-3(5)4(2)6/h1-2H3</t>
  </si>
  <si>
    <t xml:space="preserve">hexan-2,3-dione</t>
  </si>
  <si>
    <t xml:space="preserve">CC(C(CCC)=O)=O</t>
  </si>
  <si>
    <t xml:space="preserve">1S/C6H10O2/c1-3-4-6(8)5(2)7/h3-4H2,1-2H3</t>
  </si>
  <si>
    <t xml:space="preserve">hexan-2,5-dione</t>
  </si>
  <si>
    <t xml:space="preserve">CC(CCC(C)=O)=O</t>
  </si>
  <si>
    <t xml:space="preserve">1S/C6H10O2/c1-5(7)3-4-6(2)8/h3-4H2,1-2H3</t>
  </si>
  <si>
    <t xml:space="preserve">hydroxy-ketones and dihydroxyketones</t>
  </si>
  <si>
    <t xml:space="preserve">hydroxy-propanone</t>
  </si>
  <si>
    <t xml:space="preserve">hydroxyacetone, acetol</t>
  </si>
  <si>
    <t xml:space="preserve">CC(CO)=O</t>
  </si>
  <si>
    <t xml:space="preserve">1S/C3H6O2/c1-3(5)2-4/h4H,2H2,1H3</t>
  </si>
  <si>
    <t xml:space="preserve">1-hydroxy-butan-2-one</t>
  </si>
  <si>
    <t xml:space="preserve">CCC(CO)=O</t>
  </si>
  <si>
    <t xml:space="preserve">1S/C4H8O2/c1-2-4(6)3-5/h5H,2-3H2,1H3</t>
  </si>
  <si>
    <t xml:space="preserve">3-hydroxy-butan-2-one</t>
  </si>
  <si>
    <t xml:space="preserve">CC(C(O)C)=O</t>
  </si>
  <si>
    <t xml:space="preserve">1S/C4H8O2/c1-3(5)4(2)6/h3,5H,1-2H3</t>
  </si>
  <si>
    <t xml:space="preserve">4-hydroxy-butan-2-one</t>
  </si>
  <si>
    <t xml:space="preserve">CC(CCO)=O</t>
  </si>
  <si>
    <t xml:space="preserve">1S/C4H8O2/c1-4(6)2-3-5/h5H,2-3H2,1H3</t>
  </si>
  <si>
    <t xml:space="preserve">5-hydroxy-pentan-2-one</t>
  </si>
  <si>
    <t xml:space="preserve">CC(CCCO)=O</t>
  </si>
  <si>
    <t xml:space="preserve">1S/C5H10O2/c1-5(7)3-2-4-6/h6H,2-4H2,1H3</t>
  </si>
  <si>
    <t xml:space="preserve">4-hydroxy-3-methyl-butan-2-one</t>
  </si>
  <si>
    <t xml:space="preserve">CC(C(C)CO)=O</t>
  </si>
  <si>
    <t xml:space="preserve">1S/C5H10O2/c1-4(3-6)5(2)7/h4,6H,3H2,1-2H3</t>
  </si>
  <si>
    <t xml:space="preserve">3-hydroxy-3-methyl-butan-2-one</t>
  </si>
  <si>
    <t xml:space="preserve">CC(C(C)(O)C)=O</t>
  </si>
  <si>
    <t xml:space="preserve">1S/C5H10O2/c1-4(6)5(2,3)7/h7H,1-3H3</t>
  </si>
  <si>
    <t xml:space="preserve">5-hydroxy-hexan-2-one</t>
  </si>
  <si>
    <t xml:space="preserve">CC(CCC(C)O)=O</t>
  </si>
  <si>
    <t xml:space="preserve">1S/C6H12O2/c1-5(7)3-4-6(2)8/h5,7H,3-4H2,1-2H3</t>
  </si>
  <si>
    <t xml:space="preserve">4-hydroxy-hexan-3-one</t>
  </si>
  <si>
    <t xml:space="preserve">CCC(C(O)CC)=O</t>
  </si>
  <si>
    <t xml:space="preserve">1S/C6H12O2/c1-3-5(7)6(8)4-2/h5,7H,3-4H2,1-2H3</t>
  </si>
  <si>
    <t xml:space="preserve">6-hydroxy-hexan-3-one</t>
  </si>
  <si>
    <t xml:space="preserve">CCC(CCCO)=O</t>
  </si>
  <si>
    <t xml:space="preserve">1S/C6H12O2/c1-2-6(8)4-3-5-7/h7H,2-5H2,1H3</t>
  </si>
  <si>
    <t xml:space="preserve">4-hydroxy-4-methyl-pentan-2-one</t>
  </si>
  <si>
    <t xml:space="preserve">CC(CC(C)(O)C)=O</t>
  </si>
  <si>
    <t xml:space="preserve">1S/C6H12O2/c1-5(7)4-6(2,3)8/h8H,4H2,1-3H3</t>
  </si>
  <si>
    <t xml:space="preserve">5-hydroxy-heptan-2-one</t>
  </si>
  <si>
    <t xml:space="preserve">CC(CCC(CC)O)=O</t>
  </si>
  <si>
    <t xml:space="preserve">1S/C7H14O2/c1-3-7(9)5-4-6(2)8/h7,9H,3-5H2,1-2H3</t>
  </si>
  <si>
    <t xml:space="preserve">6-hydroxy-heptan-3-one</t>
  </si>
  <si>
    <t xml:space="preserve">CCC(CCC(C)O)=O</t>
  </si>
  <si>
    <t xml:space="preserve">1S/C7H14O2/c1-3-7(9)5-4-6(2)8/h6,8H,3-5H2,1-2H3</t>
  </si>
  <si>
    <t xml:space="preserve">1-hydroxy-4-heptanone</t>
  </si>
  <si>
    <t xml:space="preserve">CCCC(CCCO)=O</t>
  </si>
  <si>
    <t xml:space="preserve">1S/C7H14O2/c1-2-4-7(9)5-3-6-8/h8H,2-6H2,1H3</t>
  </si>
  <si>
    <t xml:space="preserve">5-hydroxy-octan-2-one</t>
  </si>
  <si>
    <t xml:space="preserve">CC(CCC(O)CCC)=O</t>
  </si>
  <si>
    <t xml:space="preserve">1S/C8H16O2/c1-3-4-8(10)6-5-7(2)9/h8,10H,3-6H2,1-2H3</t>
  </si>
  <si>
    <t xml:space="preserve">6-hydroxy-octan-3-one</t>
  </si>
  <si>
    <t xml:space="preserve">CCC(CCC(O)CC)=O</t>
  </si>
  <si>
    <t xml:space="preserve">1S/C8H16O2/c1-3-7(9)5-6-8(10)4-2/h7,9H,3-6H2,1-2H3</t>
  </si>
  <si>
    <t xml:space="preserve">7-hydroxy-octan-4-one</t>
  </si>
  <si>
    <t xml:space="preserve">CCCC(CCC(O)C)=O</t>
  </si>
  <si>
    <t xml:space="preserve">1S/C8H16O2/c1-3-4-8(10)6-5-7(2)9/h7,9H,3-6H2,1-2H3</t>
  </si>
  <si>
    <t xml:space="preserve">3,4-dihydroxy-2-butanone</t>
  </si>
  <si>
    <t xml:space="preserve">CC(C(O)CO)=O</t>
  </si>
  <si>
    <t xml:space="preserve">1S/C4H8O3/c1-3(6)4(7)2-5/h4-5,7H,2H2,1H3</t>
  </si>
  <si>
    <t xml:space="preserve">Bates et al. (2016) </t>
  </si>
  <si>
    <t xml:space="preserve">Based on IUPAC preferred value for k(OH + propene)</t>
  </si>
  <si>
    <t xml:space="preserve">methyl hydroperoxide</t>
  </si>
  <si>
    <t xml:space="preserve">COO</t>
  </si>
  <si>
    <t xml:space="preserve">1S/CH4O2/c1-3-2/h2H,1H3</t>
  </si>
  <si>
    <t xml:space="preserve">ethyl hydroperoxide</t>
  </si>
  <si>
    <t xml:space="preserve">CCOO</t>
  </si>
  <si>
    <t xml:space="preserve">1S/C2H6O2/c1-2-4-3/h3H,2H2,1H3</t>
  </si>
  <si>
    <t xml:space="preserve">&gt; 6E-12</t>
  </si>
  <si>
    <t xml:space="preserve">IUPAC (March 2009)</t>
  </si>
  <si>
    <r>
      <rPr>
        <i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-butyl hydroperoxide</t>
    </r>
  </si>
  <si>
    <t xml:space="preserve">OOC(C)(C)C</t>
  </si>
  <si>
    <t xml:space="preserve">1S/C4H10O2/c1-4(2,3)6-5/h5H,1-3H3</t>
  </si>
  <si>
    <t xml:space="preserve">acyclic monoethers</t>
  </si>
  <si>
    <t xml:space="preserve">methoxy-methane</t>
  </si>
  <si>
    <t xml:space="preserve">dimethyl ether</t>
  </si>
  <si>
    <t xml:space="preserve">COC</t>
  </si>
  <si>
    <t xml:space="preserve">1S/C2H6O/c1-3-2/h1-2H3)</t>
  </si>
  <si>
    <t xml:space="preserve">methoxy-ethane</t>
  </si>
  <si>
    <t xml:space="preserve">methyl ethyl ether</t>
  </si>
  <si>
    <t xml:space="preserve">COCC</t>
  </si>
  <si>
    <t xml:space="preserve">1S/C3H8O/c1-3-4-2/h3H2,1-2H3</t>
  </si>
  <si>
    <t xml:space="preserve">ethoxy-ethane</t>
  </si>
  <si>
    <t xml:space="preserve">diethyl ether</t>
  </si>
  <si>
    <t xml:space="preserve">CCOCC</t>
  </si>
  <si>
    <t xml:space="preserve">1S/C4H10O/c1-3-5-4-2/h3-4H2,1-2H3)</t>
  </si>
  <si>
    <t xml:space="preserve">1-methoxy-butane</t>
  </si>
  <si>
    <r>
      <rPr>
        <sz val="10"/>
        <color rgb="FF000000"/>
        <rFont val="Arial"/>
        <family val="2"/>
      </rPr>
      <t xml:space="preserve">methyl </t>
    </r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butyl ether</t>
    </r>
  </si>
  <si>
    <t xml:space="preserve">COCCCC</t>
  </si>
  <si>
    <t xml:space="preserve">1S/C5H12O/c1-3-4-5-6-2/h3-5H2,1-2H3</t>
  </si>
  <si>
    <t xml:space="preserve">2-methoxy-2-methyl-propane</t>
  </si>
  <si>
    <r>
      <rPr>
        <sz val="10"/>
        <color rgb="FF000000"/>
        <rFont val="Arial"/>
        <family val="2"/>
      </rPr>
      <t xml:space="preserve">methyl </t>
    </r>
    <r>
      <rPr>
        <i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-butyl ether</t>
    </r>
  </si>
  <si>
    <t xml:space="preserve">COC(C)(C)C</t>
  </si>
  <si>
    <t xml:space="preserve">1S/C5H12O/c1-5(2,3)6-4/h1-4H3)</t>
  </si>
  <si>
    <t xml:space="preserve">1-propoxy-propane</t>
  </si>
  <si>
    <r>
      <rPr>
        <sz val="10"/>
        <color rgb="FF000000"/>
        <rFont val="Arial"/>
        <family val="2"/>
      </rPr>
      <t xml:space="preserve">di-</t>
    </r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propyl ether</t>
    </r>
  </si>
  <si>
    <t xml:space="preserve">CCCOCCC</t>
  </si>
  <si>
    <t xml:space="preserve">1S/C6H14O/c1-3-5-7-6-4-2/h3-6H2,1-2H3</t>
  </si>
  <si>
    <t xml:space="preserve">2-isopropoxy-propane</t>
  </si>
  <si>
    <r>
      <rPr>
        <sz val="10"/>
        <color rgb="FF000000"/>
        <rFont val="Arial"/>
        <family val="2"/>
      </rPr>
      <t xml:space="preserve">di-</t>
    </r>
    <r>
      <rPr>
        <i val="true"/>
        <sz val="10"/>
        <color rgb="FF000000"/>
        <rFont val="Arial"/>
        <family val="2"/>
      </rPr>
      <t xml:space="preserve">i</t>
    </r>
    <r>
      <rPr>
        <sz val="10"/>
        <color rgb="FF000000"/>
        <rFont val="Arial"/>
        <family val="2"/>
      </rPr>
      <t xml:space="preserve">-propyl ether</t>
    </r>
  </si>
  <si>
    <t xml:space="preserve">CC(OC(C)C)C</t>
  </si>
  <si>
    <t xml:space="preserve">1S/C6H14O/c1-5(2)7-6(3)4/h5-6H,1-4H3)</t>
  </si>
  <si>
    <t xml:space="preserve">1-ethoxy-butane</t>
  </si>
  <si>
    <r>
      <rPr>
        <sz val="10"/>
        <color rgb="FF000000"/>
        <rFont val="Arial"/>
        <family val="2"/>
      </rPr>
      <t xml:space="preserve">ethyl </t>
    </r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butyl ether</t>
    </r>
  </si>
  <si>
    <t xml:space="preserve">CCOCCCC</t>
  </si>
  <si>
    <t xml:space="preserve">1S/C6H14O/c1-3-5-6-7-4-2/h3-6H2,1-2H3</t>
  </si>
  <si>
    <t xml:space="preserve">2-ethoxy-2-methyl-propane</t>
  </si>
  <si>
    <r>
      <rPr>
        <sz val="10"/>
        <color rgb="FF000000"/>
        <rFont val="Arial"/>
        <family val="2"/>
      </rPr>
      <t xml:space="preserve">ethyl </t>
    </r>
    <r>
      <rPr>
        <i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-butyl ether</t>
    </r>
  </si>
  <si>
    <t xml:space="preserve">CC(C)(C)OCC</t>
  </si>
  <si>
    <t xml:space="preserve">1S/C6H14O/c1-5-7-6(2,3)4/h5H2,1-4H3)</t>
  </si>
  <si>
    <t xml:space="preserve">2-methoxy-2-methyl-butane</t>
  </si>
  <si>
    <r>
      <rPr>
        <sz val="10"/>
        <color rgb="FF000000"/>
        <rFont val="Arial"/>
        <family val="2"/>
      </rPr>
      <t xml:space="preserve">methyl </t>
    </r>
    <r>
      <rPr>
        <i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-amyl ether</t>
    </r>
  </si>
  <si>
    <t xml:space="preserve">COC(C)(C)CC</t>
  </si>
  <si>
    <t xml:space="preserve">1S/C6H14O/c1-5-6(2,3)7-4/h5H2,1-4H3</t>
  </si>
  <si>
    <t xml:space="preserve">k(298) from Arrhenius parameters</t>
  </si>
  <si>
    <t xml:space="preserve">1-isopropoxy-2-methyl-propane</t>
  </si>
  <si>
    <t xml:space="preserve">i-propyl i-butyl ether</t>
  </si>
  <si>
    <t xml:space="preserve">CC(C)COC(C)C</t>
  </si>
  <si>
    <t xml:space="preserve">1S/C7H16O/c1-6(2)5-8-7(3)4/h6-7H,5H2,1-4H3</t>
  </si>
  <si>
    <t xml:space="preserve">1-butoxy-butane</t>
  </si>
  <si>
    <r>
      <rPr>
        <sz val="10"/>
        <color rgb="FF000000"/>
        <rFont val="Arial"/>
        <family val="2"/>
      </rPr>
      <t xml:space="preserve">di-</t>
    </r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butyl ether</t>
    </r>
  </si>
  <si>
    <t xml:space="preserve">CCCCOCCCC</t>
  </si>
  <si>
    <t xml:space="preserve">1S/C8H18O/c1-3-5-7-9-8-6-4-2/h3-8H2,1-2H3</t>
  </si>
  <si>
    <t xml:space="preserve">2-tert-butoxy-2-methyl-propane</t>
  </si>
  <si>
    <r>
      <rPr>
        <sz val="10"/>
        <color rgb="FF000000"/>
        <rFont val="Arial"/>
        <family val="2"/>
      </rPr>
      <t xml:space="preserve">di-</t>
    </r>
    <r>
      <rPr>
        <i val="true"/>
        <sz val="10"/>
        <color rgb="FF000000"/>
        <rFont val="Arial"/>
        <family val="2"/>
      </rPr>
      <t xml:space="preserve">t</t>
    </r>
    <r>
      <rPr>
        <sz val="10"/>
        <color rgb="FF000000"/>
        <rFont val="Arial"/>
        <family val="2"/>
      </rPr>
      <t xml:space="preserve">-butyl ether</t>
    </r>
  </si>
  <si>
    <t xml:space="preserve">CC(OC(C)(C)C)(C)C</t>
  </si>
  <si>
    <t xml:space="preserve">1S/C8H18O/c1-7(2,3)9-8(4,5)6/h1-6H3</t>
  </si>
  <si>
    <t xml:space="preserve">1-pentoxy-pentane</t>
  </si>
  <si>
    <r>
      <rPr>
        <sz val="10"/>
        <color rgb="FF000000"/>
        <rFont val="Arial"/>
        <family val="2"/>
      </rPr>
      <t xml:space="preserve">di-</t>
    </r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pentyl ether</t>
    </r>
  </si>
  <si>
    <t xml:space="preserve">CCCCCOCCCCC</t>
  </si>
  <si>
    <t xml:space="preserve">1S/C10H22O/c1-3-5-7-9-11-10-8-6-4-2/h3-10H2,1-2H3</t>
  </si>
  <si>
    <t xml:space="preserve">acyclic diethers</t>
  </si>
  <si>
    <t xml:space="preserve">dimethoxy-methane</t>
  </si>
  <si>
    <t xml:space="preserve">COCOC</t>
  </si>
  <si>
    <t xml:space="preserve">1S/C3H8O2/c1-4-3-5-2/h3H2,1-2H3</t>
  </si>
  <si>
    <t xml:space="preserve">1,1-dimethoxy-ethane</t>
  </si>
  <si>
    <t xml:space="preserve">CC(OC)OC</t>
  </si>
  <si>
    <t xml:space="preserve">1S/C4H10O2/c1-4(5-2)6-3/h4H,1-3H3</t>
  </si>
  <si>
    <t xml:space="preserve">1,2-dimethoxy-ethane</t>
  </si>
  <si>
    <t xml:space="preserve">COCCOC</t>
  </si>
  <si>
    <t xml:space="preserve">1S/C4H10O2/c1-5-3-4-6-2/h3-4H2,1-2H3</t>
  </si>
  <si>
    <t xml:space="preserve">diethoxy-methane</t>
  </si>
  <si>
    <t xml:space="preserve">CCOCOCC</t>
  </si>
  <si>
    <t xml:space="preserve">1S/C5H12O2/c1-3-6-5-7-4-2/h3-5H2,1-2H3</t>
  </si>
  <si>
    <t xml:space="preserve">2,2-dimethoxy-propane</t>
  </si>
  <si>
    <t xml:space="preserve">CC(OC)(OC)C</t>
  </si>
  <si>
    <t xml:space="preserve">1S/C5H12O2/c1-5(2,6-3)7-4/h1-4H3</t>
  </si>
  <si>
    <t xml:space="preserve">Pre-exponential factor (A) adjusted here to return k(298)</t>
  </si>
  <si>
    <t xml:space="preserve">1,2-diethoxy-ethane</t>
  </si>
  <si>
    <t xml:space="preserve">CCOCCOCC</t>
  </si>
  <si>
    <t xml:space="preserve">1S/C6H14O2/c1-3-7-5-6-8-4-2/h3-6H2,1-2H3</t>
  </si>
  <si>
    <t xml:space="preserve">1,4-dimethoxy-butane</t>
  </si>
  <si>
    <t xml:space="preserve">COCCCCOC</t>
  </si>
  <si>
    <t xml:space="preserve">1S/C6H14O2/c1-7-5-3-4-6-8-2/h3-6H2,1-2H3</t>
  </si>
  <si>
    <r>
      <rPr>
        <sz val="10"/>
        <rFont val="Arial"/>
        <family val="2"/>
      </rPr>
      <t xml:space="preserve">di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propoxy-methane</t>
    </r>
  </si>
  <si>
    <t xml:space="preserve">CCCOCOCCC</t>
  </si>
  <si>
    <t xml:space="preserve">1S/C7H16O2/c1-3-5-8-7-9-6-4-2/h3-7H2,1-2H3</t>
  </si>
  <si>
    <t xml:space="preserve">2,2-diethoxy-propane</t>
  </si>
  <si>
    <t xml:space="preserve">CC(OCC)(OCC)C</t>
  </si>
  <si>
    <t xml:space="preserve">1S/C7H16O2/c1-5-8-7(3,4)9-6-2/h5-6H2,1-4H3</t>
  </si>
  <si>
    <r>
      <rPr>
        <sz val="10"/>
        <rFont val="Arial"/>
        <family val="2"/>
      </rPr>
      <t xml:space="preserve">di-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propoxy-methane</t>
    </r>
  </si>
  <si>
    <t xml:space="preserve">CC(OCOC(C)C)C</t>
  </si>
  <si>
    <t xml:space="preserve">1S/C7H16O2/c1-6(2)8-5-9-7(3)4/h6-7H,5H2,1-4H3</t>
  </si>
  <si>
    <r>
      <rPr>
        <sz val="10"/>
        <rFont val="Arial"/>
        <family val="2"/>
      </rPr>
      <t xml:space="preserve">di-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-butoxy-methane</t>
    </r>
  </si>
  <si>
    <t xml:space="preserve">CCCCOCOCCCC</t>
  </si>
  <si>
    <t xml:space="preserve">1S/C9H20O2/c1-3-5-7-10-9-11-8-6-4-2/h3-9H2,1-2H3</t>
  </si>
  <si>
    <r>
      <rPr>
        <sz val="10"/>
        <rFont val="Arial"/>
        <family val="2"/>
      </rPr>
      <t xml:space="preserve">di-</t>
    </r>
    <r>
      <rPr>
        <i val="true"/>
        <sz val="10"/>
        <rFont val="Arial"/>
        <family val="2"/>
      </rPr>
      <t xml:space="preserve">sec</t>
    </r>
    <r>
      <rPr>
        <sz val="10"/>
        <rFont val="Arial"/>
        <family val="0"/>
      </rPr>
      <t xml:space="preserve">-butoxy-methane</t>
    </r>
  </si>
  <si>
    <t xml:space="preserve">CCC(OCOC(C)CC)C</t>
  </si>
  <si>
    <t xml:space="preserve">1S/C9H20O2/c1-5-8(3)10-7-11-9(4)6-2/h8-9H,5-7H2,1-4H3</t>
  </si>
  <si>
    <r>
      <rPr>
        <sz val="10"/>
        <rFont val="Arial"/>
        <family val="2"/>
      </rPr>
      <t xml:space="preserve">di-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butoxy-methane</t>
    </r>
  </si>
  <si>
    <t xml:space="preserve">CC(C)COCOCC(C)C</t>
  </si>
  <si>
    <t xml:space="preserve">1S/C9H20O2/c1-8(2)5-10-7-11-6-9(3)4/h8-9H,5-7H2,1-4H3</t>
  </si>
  <si>
    <t xml:space="preserve">cyclic monoethers</t>
  </si>
  <si>
    <t xml:space="preserve">oxirane</t>
  </si>
  <si>
    <t xml:space="preserve">ethylene oxide</t>
  </si>
  <si>
    <t xml:space="preserve">C1CO1</t>
  </si>
  <si>
    <t xml:space="preserve">1S/C2H4O/c1-2-3-1/h1-2H2</t>
  </si>
  <si>
    <t xml:space="preserve">ethyl-oxirane</t>
  </si>
  <si>
    <t xml:space="preserve">CCC1OC1</t>
  </si>
  <si>
    <t xml:space="preserve">1S/C4H8O/c1-2-4-3-5-4/h4H,2-3H2,1H3</t>
  </si>
  <si>
    <t xml:space="preserve">oxetane</t>
  </si>
  <si>
    <t xml:space="preserve">O1CCC1</t>
  </si>
  <si>
    <t xml:space="preserve">1S/C3H6O/c1-2-4-3-1/h1-3H2</t>
  </si>
  <si>
    <t xml:space="preserve">tetrahydrofuran</t>
  </si>
  <si>
    <t xml:space="preserve">O1CCCC1</t>
  </si>
  <si>
    <t xml:space="preserve">1S/C4H8O/c1-2-4-5-3-1/h1-4H2</t>
  </si>
  <si>
    <t xml:space="preserve">tetrahydropyran</t>
  </si>
  <si>
    <t xml:space="preserve">C1CCCCO1</t>
  </si>
  <si>
    <t xml:space="preserve">1S/C5H10O/c1-2-4-6-5-3-1/h1-5H2</t>
  </si>
  <si>
    <t xml:space="preserve">2-methyl-tetrahydrofuran </t>
  </si>
  <si>
    <t xml:space="preserve">CC1OCCC1</t>
  </si>
  <si>
    <t xml:space="preserve">1S/C5H10O/c1-5-3-2-4-6-5/h5H,2-4H2,1H3</t>
  </si>
  <si>
    <t xml:space="preserve">oxepane</t>
  </si>
  <si>
    <t xml:space="preserve">O1CCCCCC1</t>
  </si>
  <si>
    <t xml:space="preserve">1S/C6H12O/c1-2-4-6-7-5-3-1/h1-6H2</t>
  </si>
  <si>
    <t xml:space="preserve">cyclic diethers</t>
  </si>
  <si>
    <t xml:space="preserve">1,3-dioxolane</t>
  </si>
  <si>
    <t xml:space="preserve">O1COCC1</t>
  </si>
  <si>
    <t xml:space="preserve">1S/C3H6O2/c1-2-5-3-4-1/h1-3H2</t>
  </si>
  <si>
    <t xml:space="preserve">1,3-dioxane</t>
  </si>
  <si>
    <t xml:space="preserve">O1COCCC1</t>
  </si>
  <si>
    <t xml:space="preserve">1S/C4H8O2/c1-2-5-4-6-3-1/h1-4H2</t>
  </si>
  <si>
    <t xml:space="preserve">1,4-dioxane</t>
  </si>
  <si>
    <t xml:space="preserve">O1CCOCC1</t>
  </si>
  <si>
    <t xml:space="preserve">1S/C4H8O2/c1-2-6-4-3-5-1/h1-4H2</t>
  </si>
  <si>
    <t xml:space="preserve">1,3-dioxepane</t>
  </si>
  <si>
    <t xml:space="preserve">O1COCCCC1</t>
  </si>
  <si>
    <t xml:space="preserve">1S/C5H10O2/c1-2-4-7-5-6-3-1/h1-5H2</t>
  </si>
  <si>
    <t xml:space="preserve">4-methyl-1,3-dioxane</t>
  </si>
  <si>
    <t xml:space="preserve">CC1OCOCC1</t>
  </si>
  <si>
    <t xml:space="preserve">1S/C5H10O2/c1-5-2-3-6-4-7-5/h5H,2-4H2,1H3</t>
  </si>
  <si>
    <t xml:space="preserve">cyclic triethers</t>
  </si>
  <si>
    <t xml:space="preserve">1,3,5-trioxane</t>
  </si>
  <si>
    <t xml:space="preserve">O1COCOC1</t>
  </si>
  <si>
    <t xml:space="preserve">1S/C3H6O3/c1-4-2-6-3-5-1/h1-3H2</t>
  </si>
  <si>
    <t xml:space="preserve">hydroxyethers</t>
  </si>
  <si>
    <t xml:space="preserve">2-methoxyethanol</t>
  </si>
  <si>
    <t xml:space="preserve">COCCO</t>
  </si>
  <si>
    <t xml:space="preserve">1S/C3H8O2/c1-5-3-2-4/h4H,2-3H2,1H3</t>
  </si>
  <si>
    <t xml:space="preserve">2-ethoxyethanol</t>
  </si>
  <si>
    <t xml:space="preserve">CCOCCO</t>
  </si>
  <si>
    <t xml:space="preserve">1S/C4H10O2/c1-2-6-4-3-5/h5H,2-4H2,1H3</t>
  </si>
  <si>
    <t xml:space="preserve">1-methoxy-2-propanol</t>
  </si>
  <si>
    <t xml:space="preserve">CC(O)COC</t>
  </si>
  <si>
    <t xml:space="preserve">1S/C4H10O2/c1-4(53-6-2/h4-5H,3H2,1-2H3</t>
  </si>
  <si>
    <t xml:space="preserve">3-methoxy-1-butanol </t>
  </si>
  <si>
    <t xml:space="preserve">CC(OC)CCO</t>
  </si>
  <si>
    <t xml:space="preserve">1S/C5H12O2/c1-5(7-2)3-4-6/h5-6H,3-4H2,1-2H3</t>
  </si>
  <si>
    <t xml:space="preserve">3-ethoxy-1-propanol </t>
  </si>
  <si>
    <t xml:space="preserve">OCCCOCC</t>
  </si>
  <si>
    <t xml:space="preserve">1S/C5H12O2/c1-2-7-5-3-4-6/h6H,2-5H2,1H3</t>
  </si>
  <si>
    <t xml:space="preserve">2-propoxy-ethanol</t>
  </si>
  <si>
    <t xml:space="preserve">CCCOCCO</t>
  </si>
  <si>
    <t xml:space="preserve">1S/C5H12O2/c1-2-4-7-5-3-6/h6H,2-5H2,1H3</t>
  </si>
  <si>
    <t xml:space="preserve">2-isopropoxy-ethanol </t>
  </si>
  <si>
    <t xml:space="preserve">CC(OCCO)C</t>
  </si>
  <si>
    <t xml:space="preserve">1S/C5H12O2/c1-5(2)7-4-3-6/h5-6H,3-4H2,1-2H3</t>
  </si>
  <si>
    <t xml:space="preserve">1-butoxy-2-propanol</t>
  </si>
  <si>
    <t xml:space="preserve">CC(O)COCCCC</t>
  </si>
  <si>
    <t xml:space="preserve">1S/C7H16O2/c1-3-4-5-9-6-7(28/h7-8H,3-6H2,1-2H3</t>
  </si>
  <si>
    <t xml:space="preserve">cyclic hydroxyethers</t>
  </si>
  <si>
    <t xml:space="preserve">cis-2-methyl-2,3-epoxy-1,4-butanediol</t>
  </si>
  <si>
    <t xml:space="preserve">OC[C@@](O1)(C)[C@H]1CO</t>
  </si>
  <si>
    <t xml:space="preserve">1S/C5H10O3/c1-5(3-7)4(2-6)8-5/h4,6-7H,2-3H2,1H3/t4-,5+/m1/s1</t>
  </si>
  <si>
    <t xml:space="preserve">trans-2-methyl-2,3-epoxy-1,4-butanediol</t>
  </si>
  <si>
    <t xml:space="preserve">OC[C@@](O1)(C)[C@@H]1CO</t>
  </si>
  <si>
    <t xml:space="preserve">1S/C5H10O3/c1-5(3-7)4(2-6)8-5/h4,6-7H,2-3H2,1H3/t4-,5-/m0/s1</t>
  </si>
  <si>
    <t xml:space="preserve">2-(oxiran-2-yl)-propane-1,2-diol</t>
  </si>
  <si>
    <t xml:space="preserve">CC(O)(C1OC1)CO</t>
  </si>
  <si>
    <t xml:space="preserve">1S/C5H10O3/c1-5(7,3-6)4-2-8-4/h4,6-7H,2-3H2,1H3</t>
  </si>
  <si>
    <t xml:space="preserve">acyclic acids</t>
  </si>
  <si>
    <t xml:space="preserve">methanoic acid</t>
  </si>
  <si>
    <t xml:space="preserve">formic acid</t>
  </si>
  <si>
    <t xml:space="preserve">C(O)=O</t>
  </si>
  <si>
    <t xml:space="preserve">1S/CH2O2/c2-1-3/h1H,(H,2,3)</t>
  </si>
  <si>
    <t xml:space="preserve">ethanoic acid</t>
  </si>
  <si>
    <t xml:space="preserve">acetic acid</t>
  </si>
  <si>
    <t xml:space="preserve">CC(O)=O</t>
  </si>
  <si>
    <t xml:space="preserve">1S/C2H4O2/c1-2(3)4/h1H3,(H,3,4)</t>
  </si>
  <si>
    <t xml:space="preserve">propanoic acid</t>
  </si>
  <si>
    <t xml:space="preserve">propionic acid</t>
  </si>
  <si>
    <t xml:space="preserve">CCC(O)=O</t>
  </si>
  <si>
    <t xml:space="preserve">1S/C3H6O2/c1-2-3(4)5/h2H2,1H3,(H,4,5)</t>
  </si>
  <si>
    <t xml:space="preserve">butanoic acid</t>
  </si>
  <si>
    <t xml:space="preserve">butyric acid</t>
  </si>
  <si>
    <t xml:space="preserve">CCCC(O)=O</t>
  </si>
  <si>
    <t xml:space="preserve">1S/C4H8O2/c1-2-3-4(5)6/h2-3H2,1H3,(H,5,6)</t>
  </si>
  <si>
    <t xml:space="preserve">2-methylpropanoic acid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butyric acid</t>
    </r>
  </si>
  <si>
    <t xml:space="preserve">CC(C)C(O)=O</t>
  </si>
  <si>
    <t xml:space="preserve">1S/C4H8O2/c1-3(2)4(5)6/h3H,1-2H3,(H,5,6)</t>
  </si>
  <si>
    <t xml:space="preserve">acyclic keto-acids</t>
  </si>
  <si>
    <t xml:space="preserve">2-oxo-propanoic acid</t>
  </si>
  <si>
    <t xml:space="preserve">pyruvic acid</t>
  </si>
  <si>
    <t xml:space="preserve">O=C(C)C(O)=O</t>
  </si>
  <si>
    <t xml:space="preserve">1S/C3H4O3/c1-2(4)3(5)6/h1H3,(H,5,6)</t>
  </si>
  <si>
    <t xml:space="preserve">n</t>
  </si>
  <si>
    <t xml:space="preserve">formate esters</t>
  </si>
  <si>
    <t xml:space="preserve">methanoic acid methyl ester</t>
  </si>
  <si>
    <t xml:space="preserve">methyl formate</t>
  </si>
  <si>
    <t xml:space="preserve">O=COC</t>
  </si>
  <si>
    <t xml:space="preserve">1S/C2H4O2/c1-4-2-3/h2H,1H3</t>
  </si>
  <si>
    <t xml:space="preserve">methanoic acid ethyl ester</t>
  </si>
  <si>
    <t xml:space="preserve">ethyl formate</t>
  </si>
  <si>
    <t xml:space="preserve">O=COCC</t>
  </si>
  <si>
    <t xml:space="preserve">1S/C3H6O2/c1-2-5-3-4/h3H,2H2,1H3</t>
  </si>
  <si>
    <t xml:space="preserve">methanoic acid prop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ropyl formate</t>
    </r>
  </si>
  <si>
    <t xml:space="preserve">O=COCCC</t>
  </si>
  <si>
    <t xml:space="preserve">1S/C4H8O2/c1-2-3-6-4-5/h4H,2-3H2,1H3</t>
  </si>
  <si>
    <t xml:space="preserve">methanoic acid isoprop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yl formate</t>
    </r>
  </si>
  <si>
    <t xml:space="preserve">O=COC(C)C</t>
  </si>
  <si>
    <t xml:space="preserve">1S/C4H8O2/c1-4(2)6-3-5/h3-4H,1-2H3</t>
  </si>
  <si>
    <t xml:space="preserve">metha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formate</t>
    </r>
  </si>
  <si>
    <t xml:space="preserve">O=COCCCC</t>
  </si>
  <si>
    <t xml:space="preserve">1S/C5H10O2/c1-2-3-4-7-5-6/h5H,2-4H2,1H3</t>
  </si>
  <si>
    <r>
      <rPr>
        <sz val="10"/>
        <rFont val="Arial"/>
        <family val="2"/>
      </rPr>
      <t xml:space="preserve">methanoic acid </t>
    </r>
    <r>
      <rPr>
        <i val="true"/>
        <sz val="10"/>
        <rFont val="Arial"/>
        <family val="2"/>
      </rPr>
      <t xml:space="preserve">tert</t>
    </r>
    <r>
      <rPr>
        <sz val="10"/>
        <rFont val="Arial"/>
        <family val="2"/>
      </rPr>
      <t xml:space="preserve">-butyl ester</t>
    </r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-butyl formate</t>
    </r>
  </si>
  <si>
    <t xml:space="preserve">O=COC(C)(C)C</t>
  </si>
  <si>
    <t xml:space="preserve">1S/C5H10O2/c1-5(2,3)7-4-6/h4H,1-3H3</t>
  </si>
  <si>
    <t xml:space="preserve">acetate esters</t>
  </si>
  <si>
    <t xml:space="preserve">ethanoic acid methyl ester</t>
  </si>
  <si>
    <t xml:space="preserve">methyl acetate</t>
  </si>
  <si>
    <t xml:space="preserve">CC(OC)=O</t>
  </si>
  <si>
    <t xml:space="preserve">1S/C3H6O2/c1-3(45-2/h1-2H3</t>
  </si>
  <si>
    <t xml:space="preserve">ethanoic acid ethyl ester</t>
  </si>
  <si>
    <t xml:space="preserve">ethyl acetate</t>
  </si>
  <si>
    <t xml:space="preserve">CC(OCC)=O</t>
  </si>
  <si>
    <t xml:space="preserve">1S/C4H8O2/c1-3-6-4(25/h3H2,1-2H3</t>
  </si>
  <si>
    <t xml:space="preserve">ethanoic acid prop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ropyl acetate</t>
    </r>
  </si>
  <si>
    <t xml:space="preserve">CC(OCCC)=O</t>
  </si>
  <si>
    <t xml:space="preserve">1S/C5H10O2/c1-3-4-7-5(26/h3-4H2,1-2H3</t>
  </si>
  <si>
    <t xml:space="preserve">ethanoic acid isoprop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yl acetate</t>
    </r>
  </si>
  <si>
    <t xml:space="preserve">CC(OC(C)C)=O</t>
  </si>
  <si>
    <t xml:space="preserve">1S/C5H10O2/c1-4(27-5(36/h4H,1-3H3</t>
  </si>
  <si>
    <t xml:space="preserve">etha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acetate</t>
    </r>
  </si>
  <si>
    <t xml:space="preserve">CC(OCCCC)=O</t>
  </si>
  <si>
    <t xml:space="preserve">1S/C6H12O2/c1-3-4-5-8-6(27/h3-5H2,1-2H3</t>
  </si>
  <si>
    <t xml:space="preserve">ethanoic acid isobut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butyl acetate</t>
    </r>
  </si>
  <si>
    <t xml:space="preserve">CC(OCC(C)C)=O</t>
  </si>
  <si>
    <t xml:space="preserve">1S/C6H12O2/c1-5(2)4-8-6(3)7/h5H,4H2,1-3H3</t>
  </si>
  <si>
    <r>
      <rPr>
        <sz val="10"/>
        <rFont val="Arial"/>
        <family val="2"/>
      </rPr>
      <t xml:space="preserve">ethanoic acid </t>
    </r>
    <r>
      <rPr>
        <i val="true"/>
        <sz val="10"/>
        <rFont val="Arial"/>
        <family val="2"/>
      </rPr>
      <t xml:space="preserve">sec</t>
    </r>
    <r>
      <rPr>
        <sz val="10"/>
        <rFont val="Arial"/>
        <family val="2"/>
      </rPr>
      <t xml:space="preserve">-butyl ester</t>
    </r>
  </si>
  <si>
    <r>
      <rPr>
        <i val="true"/>
        <sz val="10"/>
        <rFont val="Arial"/>
        <family val="2"/>
      </rPr>
      <t xml:space="preserve">sec</t>
    </r>
    <r>
      <rPr>
        <sz val="10"/>
        <rFont val="Arial"/>
        <family val="2"/>
      </rPr>
      <t xml:space="preserve">-butyl acetate</t>
    </r>
  </si>
  <si>
    <t xml:space="preserve">CC(OC(C)CC)=O</t>
  </si>
  <si>
    <t xml:space="preserve">1S/C6H12O2/c1-4-5(28-6(37/h5H,4H2,1-3H3</t>
  </si>
  <si>
    <r>
      <rPr>
        <sz val="10"/>
        <rFont val="Arial"/>
        <family val="2"/>
      </rPr>
      <t xml:space="preserve">ethanoic acid </t>
    </r>
    <r>
      <rPr>
        <i val="true"/>
        <sz val="10"/>
        <rFont val="Arial"/>
        <family val="2"/>
      </rPr>
      <t xml:space="preserve">tert</t>
    </r>
    <r>
      <rPr>
        <sz val="10"/>
        <rFont val="Arial"/>
        <family val="2"/>
      </rPr>
      <t xml:space="preserve">-butyl ester</t>
    </r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-butyl acetate</t>
    </r>
  </si>
  <si>
    <t xml:space="preserve">CC(OC(C)(C)C)=O</t>
  </si>
  <si>
    <t xml:space="preserve">1S/C6H12O2/c1-5(78-6(2,34/h1-4H3</t>
  </si>
  <si>
    <t xml:space="preserve">ethanoic acid pen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entyl acetate</t>
    </r>
  </si>
  <si>
    <t xml:space="preserve">CC(OCCCCC)=O</t>
  </si>
  <si>
    <t xml:space="preserve">1S/C7H14O2/c1-3-4-5-6-9-7(2)8/h3-6H2,1-2H3</t>
  </si>
  <si>
    <t xml:space="preserve">ethanoic acid 1,7,7-trimethyl-bicyclo[2.2.1]hept-2-yl ester</t>
  </si>
  <si>
    <t xml:space="preserve">bornyl acetate</t>
  </si>
  <si>
    <t xml:space="preserve">CC(OC1CC2CCC(C)1C(C)2C)=O</t>
  </si>
  <si>
    <t xml:space="preserve">1S/C12H20O2/c1-8(13)14-10-7-9-5-6-12(10,4)11(9,2)3/h9-10H,5-7H2,1-4H3</t>
  </si>
  <si>
    <t xml:space="preserve">propionate esters</t>
  </si>
  <si>
    <t xml:space="preserve">propanoic acid methyl ester</t>
  </si>
  <si>
    <t xml:space="preserve">methyl propionate</t>
  </si>
  <si>
    <t xml:space="preserve">CCC(OC)=O</t>
  </si>
  <si>
    <t xml:space="preserve">1S/C4H8O2/c1-3-4(5)6-2/h3H2,1-2H3</t>
  </si>
  <si>
    <t xml:space="preserve">propanoic acid ethyl ester</t>
  </si>
  <si>
    <t xml:space="preserve">ethyl propionate</t>
  </si>
  <si>
    <t xml:space="preserve">CCC(OCC)=O</t>
  </si>
  <si>
    <t xml:space="preserve">1S/C5H10O2/c1-3-5(6)7-4-2/h3-4H2,1-2H3</t>
  </si>
  <si>
    <t xml:space="preserve">propanoic acid prop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ropyl propionate</t>
    </r>
  </si>
  <si>
    <t xml:space="preserve">CCC(OCCC)=O</t>
  </si>
  <si>
    <t xml:space="preserve">1S/C6H12O2/c1-3-5-8-6(7)4-2/h3-5H2,1-2H3</t>
  </si>
  <si>
    <t xml:space="preserve">butyrate esters</t>
  </si>
  <si>
    <t xml:space="preserve">butanoic acid methyl ester</t>
  </si>
  <si>
    <r>
      <rPr>
        <sz val="10"/>
        <rFont val="Arial"/>
        <family val="2"/>
      </rPr>
      <t xml:space="preserve">meth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rate</t>
    </r>
  </si>
  <si>
    <t xml:space="preserve">CCCC(OC)=O</t>
  </si>
  <si>
    <t xml:space="preserve">1S/C5H10O2/c1-3-4-5(6)7-2/h3-4H2,1-2H3</t>
  </si>
  <si>
    <t xml:space="preserve">2-methylpropanoic acid methyl ester</t>
  </si>
  <si>
    <r>
      <rPr>
        <sz val="10"/>
        <rFont val="Arial"/>
        <family val="2"/>
      </rPr>
      <t xml:space="preserve">methyl 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butyrate</t>
    </r>
  </si>
  <si>
    <t xml:space="preserve">CC(C)C(OC)=O</t>
  </si>
  <si>
    <t xml:space="preserve">1S/C5H10O2/c1-4(2)5(6)7-3/h4H,1-3H3</t>
  </si>
  <si>
    <t xml:space="preserve">butanoic acid ethyl ester</t>
  </si>
  <si>
    <r>
      <rPr>
        <sz val="10"/>
        <rFont val="Arial"/>
        <family val="2"/>
      </rPr>
      <t xml:space="preserve">eth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rate</t>
    </r>
  </si>
  <si>
    <t xml:space="preserve">CCCC(OCC)=O</t>
  </si>
  <si>
    <t xml:space="preserve">1S/C6H12O2/c1-3-5-6(7)8-4-2/h3-5H2,1-2H3</t>
  </si>
  <si>
    <t xml:space="preserve">butanoic acid prop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rop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rate</t>
    </r>
  </si>
  <si>
    <t xml:space="preserve">CCCC(OCCC)=O</t>
  </si>
  <si>
    <t xml:space="preserve">1S/C7H14O2/c1-3-5-7(8)9-6-4-2/h3-6H2,1-2H3</t>
  </si>
  <si>
    <t xml:space="preserve">2-methylpropanoic acid isopropyl ester</t>
  </si>
  <si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propyl </t>
    </r>
    <r>
      <rPr>
        <i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-butyrate</t>
    </r>
  </si>
  <si>
    <t xml:space="preserve">CC(C)C(OC(C)C)=O</t>
  </si>
  <si>
    <t xml:space="preserve">1S/C7H14O2/c1-5(2)7(8)9-6(3)4/h5-6H,1-4H3</t>
  </si>
  <si>
    <t xml:space="preserve">butanoic acid butyl ester</t>
  </si>
  <si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butyrate</t>
    </r>
  </si>
  <si>
    <t xml:space="preserve">CCCC(OCCCC)=O</t>
  </si>
  <si>
    <t xml:space="preserve">1S/C8H16O2/c1-3-5-7-10-8(9)6-4-2/h3-7H2,1-2H3</t>
  </si>
  <si>
    <t xml:space="preserve">pentanoate esters</t>
  </si>
  <si>
    <t xml:space="preserve">pentanoic acid methyl ester</t>
  </si>
  <si>
    <r>
      <rPr>
        <sz val="10"/>
        <rFont val="Arial"/>
        <family val="2"/>
      </rPr>
      <t xml:space="preserve">meth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pentanoate</t>
    </r>
  </si>
  <si>
    <t xml:space="preserve">CCCCC(OC)=O</t>
  </si>
  <si>
    <t xml:space="preserve">1S/C6H12O2/c1-3-4-5-6(7)8-2/h3-5H2,1-2H3</t>
  </si>
  <si>
    <t xml:space="preserve">2,2-dimethylpropanoic acid methyl ester</t>
  </si>
  <si>
    <t xml:space="preserve">methyl pivalate</t>
  </si>
  <si>
    <t xml:space="preserve">CC(C)(C)C(OC)=O</t>
  </si>
  <si>
    <t xml:space="preserve">1S/C6H12O2/c1-6(2,3)5(7)8-4/h1-4H3</t>
  </si>
  <si>
    <t xml:space="preserve">k = 3.47E-11*exp(-1431/T) + 1.68E-13*exp(503/T) </t>
  </si>
  <si>
    <t xml:space="preserve">hexanoate esters</t>
  </si>
  <si>
    <t xml:space="preserve">hexanoic acid methyl ester</t>
  </si>
  <si>
    <r>
      <rPr>
        <sz val="10"/>
        <rFont val="Arial"/>
        <family val="2"/>
      </rPr>
      <t xml:space="preserve">methyl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hexanoate</t>
    </r>
  </si>
  <si>
    <t xml:space="preserve">CCCCCC(OC)=O</t>
  </si>
  <si>
    <t xml:space="preserve">1S/C7H14O2/c1-3-4-5-6-7(8)9-2/h3-6H2,1-2H3</t>
  </si>
  <si>
    <t xml:space="preserve">k(298) calculated here</t>
  </si>
  <si>
    <t xml:space="preserve">di-esters</t>
  </si>
  <si>
    <t xml:space="preserve">methanoic acid 2-methanalyloxy-ethyl ester</t>
  </si>
  <si>
    <t xml:space="preserve">ethylene glycol diformate</t>
  </si>
  <si>
    <t xml:space="preserve">O=COCCOC=O</t>
  </si>
  <si>
    <t xml:space="preserve">1S/C4H6O4/c5-3-7-1-2-8-4-6/h3-4H,1-2H2</t>
  </si>
  <si>
    <t xml:space="preserve">ethanoic acid 2-ethanalyloxy-ethyl ester</t>
  </si>
  <si>
    <t xml:space="preserve">ethylene glycol diacetate</t>
  </si>
  <si>
    <t xml:space="preserve">CC(OCCOC(C)=O)=O</t>
  </si>
  <si>
    <t xml:space="preserve">1S/C6H10O4/c1-5(7)9-3-4-10-6(2)8/h3-4H2,1-2H3</t>
  </si>
  <si>
    <t xml:space="preserve">butandioic acid dimethyl ester</t>
  </si>
  <si>
    <t xml:space="preserve">dimethyl succinate</t>
  </si>
  <si>
    <t xml:space="preserve">O=C(OC)CCC(OC)=O</t>
  </si>
  <si>
    <t xml:space="preserve">1S/C6H10O4/c1-9-5(7)3-4-6(8)10-2/h3-4H2,1-2H3</t>
  </si>
  <si>
    <t xml:space="preserve">pentandioic acid dimethyl ester</t>
  </si>
  <si>
    <t xml:space="preserve">dimethyl glutarate</t>
  </si>
  <si>
    <t xml:space="preserve">O=C(OC)CCCC(OC)=O</t>
  </si>
  <si>
    <t xml:space="preserve">1S/C7H12O4/c1-10-6(8)4-3-5-7(9)11-2/h3-5H2,1-2H3</t>
  </si>
  <si>
    <t xml:space="preserve">hexandioic acid dimethyl ester</t>
  </si>
  <si>
    <t xml:space="preserve">dimethyl adipate</t>
  </si>
  <si>
    <t xml:space="preserve">O=C(OC)CCCCC(OC)=O</t>
  </si>
  <si>
    <t xml:space="preserve">1S/C8H14O4/c1-11-7(9)5-3-4-6-8(10)12-2/h3-6H2,1-2H3</t>
  </si>
  <si>
    <t xml:space="preserve">hydroxy esters</t>
  </si>
  <si>
    <t xml:space="preserve">2-hydroxy-propanoic acid methyl ester</t>
  </si>
  <si>
    <t xml:space="preserve">methyl lactate</t>
  </si>
  <si>
    <t xml:space="preserve">OC(C)C(OC)=O</t>
  </si>
  <si>
    <t xml:space="preserve">1S/C4H8O3/c1-3(5)4(6)7-2/h3,5H,1-2H3</t>
  </si>
  <si>
    <t xml:space="preserve">2-hydroxy-propanoic acid ethyl ester</t>
  </si>
  <si>
    <t xml:space="preserve">ethyl lactate</t>
  </si>
  <si>
    <t xml:space="preserve">OC(C)C(OCC)=O</t>
  </si>
  <si>
    <t xml:space="preserve">1S/C5H10O3/c1-3-8-5(7)4(2)6/h4,6H,3H2,1-2H3</t>
  </si>
  <si>
    <t xml:space="preserve">carbonates</t>
  </si>
  <si>
    <t xml:space="preserve">carbonic acid dimethyl ester</t>
  </si>
  <si>
    <t xml:space="preserve">dimethyl carbonate</t>
  </si>
  <si>
    <t xml:space="preserve">O=C(OC)OC</t>
  </si>
  <si>
    <t xml:space="preserve">1S/C3H6O3/c1-5-3(4)6-2/h1-2H3</t>
  </si>
  <si>
    <t xml:space="preserve">lactones</t>
  </si>
  <si>
    <t xml:space="preserve">5-methyl-dihydro-furan-2-on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-valerolactone</t>
    </r>
  </si>
  <si>
    <t xml:space="preserve">CC1CCC(O1)=O</t>
  </si>
  <si>
    <t xml:space="preserve">1S/C5H8O2/c1-4-2-3-5(6)7-4/h4H,2-3H2,1H3</t>
  </si>
  <si>
    <t xml:space="preserve">3-methyl-dihydro-furan-2-one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methyl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-butyrolactone</t>
    </r>
  </si>
  <si>
    <t xml:space="preserve">CC(CCO1)C1=O</t>
  </si>
  <si>
    <t xml:space="preserve">1S/C5H8O2/c1-4-2-3-7-5(4)6/h4H,2-3H2,1H3</t>
  </si>
  <si>
    <t xml:space="preserve">acyclic alkyl nitrates</t>
  </si>
  <si>
    <t xml:space="preserve">nitrooxy-methane</t>
  </si>
  <si>
    <t xml:space="preserve">methyl nitrate</t>
  </si>
  <si>
    <t xml:space="preserve">CO[N+]([O-])=O</t>
  </si>
  <si>
    <t xml:space="preserve">1S/CH3NO3/c1-5-2(3)4/h1H3</t>
  </si>
  <si>
    <t xml:space="preserve">IUPAC (July 2007)</t>
  </si>
  <si>
    <t xml:space="preserve">nitrooxy-ethane</t>
  </si>
  <si>
    <t xml:space="preserve">ethyl nitrate</t>
  </si>
  <si>
    <t xml:space="preserve">CCO[N+]([O-])=O</t>
  </si>
  <si>
    <t xml:space="preserve">1S/C2H5NO3/c1-2-6-3(4)5/h2H2,1H3</t>
  </si>
  <si>
    <t xml:space="preserve">1-nitrooxy-propane</t>
  </si>
  <si>
    <t xml:space="preserve">1-propyl nitrate</t>
  </si>
  <si>
    <t xml:space="preserve">CCCO[N+]([O-])=O</t>
  </si>
  <si>
    <t xml:space="preserve">1S/C3H7NO3/c1-2-3-7-4(5)6/h2-3H2,1H3</t>
  </si>
  <si>
    <t xml:space="preserve">2-nitrooxy-propane</t>
  </si>
  <si>
    <t xml:space="preserve">2-propyl nitrate</t>
  </si>
  <si>
    <t xml:space="preserve">CC(C)O[N+]([O-])=O</t>
  </si>
  <si>
    <t xml:space="preserve">1S/C3H7NO3/c1-3(2)7-4(5)6/h3H,1-2H3</t>
  </si>
  <si>
    <t xml:space="preserve">1-nitrooxy-butane</t>
  </si>
  <si>
    <t xml:space="preserve">1-butyl nitrate</t>
  </si>
  <si>
    <t xml:space="preserve">CCCCO[N+]([O-])=O</t>
  </si>
  <si>
    <t xml:space="preserve">1S/C4H9NO3/c1-2-3-4-8-5(6)7/h2-4H2,1H3</t>
  </si>
  <si>
    <t xml:space="preserve">2-nitrooxy-butane</t>
  </si>
  <si>
    <t xml:space="preserve">2-butyl nitrate</t>
  </si>
  <si>
    <t xml:space="preserve">CCC(C)O[N+]([O-])=O</t>
  </si>
  <si>
    <t xml:space="preserve">1S/C4H9NO3/c1-3-4(2)8-5(6)7/h4H,3H2,1-2H3</t>
  </si>
  <si>
    <t xml:space="preserve">2-methyl-1-nitrooxy-propane</t>
  </si>
  <si>
    <t xml:space="preserve">2-methyl-1-propyl nitrate</t>
  </si>
  <si>
    <t xml:space="preserve">CC(C)CO[N+]([O-])=O</t>
  </si>
  <si>
    <t xml:space="preserve">1S/C4H9NO3/c1-4(2)3-8-5(6)7/h4H,3H2,1-2H3</t>
  </si>
  <si>
    <t xml:space="preserve">1-nitrooxy-pentane</t>
  </si>
  <si>
    <t xml:space="preserve">1-pentyl nitrate</t>
  </si>
  <si>
    <t xml:space="preserve">CCCCCO[N+]([O-])=O</t>
  </si>
  <si>
    <t xml:space="preserve">1S/C5H11NO3/c1-2-3-4-5-9-6(7)8/h2-5H2,1H3</t>
  </si>
  <si>
    <t xml:space="preserve">2-nitrooxy-pentane</t>
  </si>
  <si>
    <t xml:space="preserve">2-pentyl nitrate</t>
  </si>
  <si>
    <t xml:space="preserve">CCCC(C)O[N+]([O-])=O</t>
  </si>
  <si>
    <t xml:space="preserve">1S/C5H11NO3/c1-3-4-5(2)9-6(7)8/h5H,3-4H2,1-2H3</t>
  </si>
  <si>
    <t xml:space="preserve">3-nitrooxy-pentane</t>
  </si>
  <si>
    <t xml:space="preserve">3-pentyl nitrate</t>
  </si>
  <si>
    <t xml:space="preserve">CCC(CC)O[N+]([O-])=O</t>
  </si>
  <si>
    <t xml:space="preserve">1S/C5H11NO3/c1-3-5(4-2)9-6(7)8/h5H,3-4H2,1-2H3</t>
  </si>
  <si>
    <t xml:space="preserve">2-methyl-1-nitrooxy-butane</t>
  </si>
  <si>
    <t xml:space="preserve">2-methyl-1-butyl nitrate</t>
  </si>
  <si>
    <t xml:space="preserve">CCC(C)CO[N+]([O-])=O</t>
  </si>
  <si>
    <t xml:space="preserve">1S/C5H11NO3/c1-3-5(2)4-9-6(7)8/h5H,3-4H2,1-2H3</t>
  </si>
  <si>
    <t xml:space="preserve">3-methyl-1-nitrooxy-butane</t>
  </si>
  <si>
    <t xml:space="preserve">3-methyl-1-butyl nitrate</t>
  </si>
  <si>
    <t xml:space="preserve">CC(C)CCO[N+]([O-])=O</t>
  </si>
  <si>
    <t xml:space="preserve">1S/C5H11NO3/c1-5(2)3-4-9-6(7)8/h5H,3-4H2,1-2H3</t>
  </si>
  <si>
    <t xml:space="preserve">3-methyl-2-nitrooxy-butane</t>
  </si>
  <si>
    <t xml:space="preserve">3-methyl-2-butyl nitrate</t>
  </si>
  <si>
    <t xml:space="preserve">CC(C)C(C)O[N+]([O-])=O</t>
  </si>
  <si>
    <t xml:space="preserve">1S/C5H11NO3/c1-4(2)5(3)9-6(7)8/h4-5H,1-3H3</t>
  </si>
  <si>
    <t xml:space="preserve">2,2-dimethyl-1-nitrooxy-propane</t>
  </si>
  <si>
    <t xml:space="preserve">2,2-dimethyl-1-propyl nitrate</t>
  </si>
  <si>
    <t xml:space="preserve">CC(C)(C)CO[N+]([O-])=O</t>
  </si>
  <si>
    <t xml:space="preserve">1S/C5H11NO3/c1-5(2,3)4-9-6(7)8/h4H2,1-3H3</t>
  </si>
  <si>
    <t xml:space="preserve">2-nitrooxy-hexane</t>
  </si>
  <si>
    <t xml:space="preserve">2-hexyl nitrate</t>
  </si>
  <si>
    <t xml:space="preserve">CCCCC(C)O[N+]([O-])=O</t>
  </si>
  <si>
    <t xml:space="preserve">1S/C6H13NO3/c1-3-4-5-6(2)10-7(8)9/h6H,3-5H2,1-2H3</t>
  </si>
  <si>
    <t xml:space="preserve">3-nitrooxy-hexane</t>
  </si>
  <si>
    <t xml:space="preserve">3-hexyl nitrate</t>
  </si>
  <si>
    <t xml:space="preserve">CCCC(CC)O[N+]([O-])=O</t>
  </si>
  <si>
    <t xml:space="preserve">1S/C6H13NO3/c1-3-5-6(4-2)10-7(8)9/h6H,3-5H2,1-2H3</t>
  </si>
  <si>
    <t xml:space="preserve">2-methyl-2-nitrooxy-pentane</t>
  </si>
  <si>
    <t xml:space="preserve">2-methyl-2-pentyl nitrate</t>
  </si>
  <si>
    <t xml:space="preserve">CC(C)(O[N+]([O-])=O)CCC</t>
  </si>
  <si>
    <t xml:space="preserve">1S/C6H13NO3/c1-4-5-6(2,3)10-7(8)9/h4-5H2,1-3H3</t>
  </si>
  <si>
    <t xml:space="preserve">3-methyl-2-nitrooxy-pentane</t>
  </si>
  <si>
    <t xml:space="preserve">3-methyl-2-pentyl nitrate</t>
  </si>
  <si>
    <t xml:space="preserve">CC(O[N+]([O-])=O)C(C)CC</t>
  </si>
  <si>
    <t xml:space="preserve">1S/C6H13NO3/c1-4-5(2)6(3)10-7(8)9/h5-6H,4H2,1-3H3</t>
  </si>
  <si>
    <t xml:space="preserve">3-nitrooxy-heptane</t>
  </si>
  <si>
    <t xml:space="preserve">3-heptyl nitrate</t>
  </si>
  <si>
    <t xml:space="preserve">CCCCC(CC)O[N+]([O-])=O</t>
  </si>
  <si>
    <t xml:space="preserve">1S/C7H15NO3/c1-3-5-6-7(4-2)11-8(9)10/h7H,3-6H2,1-2H3</t>
  </si>
  <si>
    <t xml:space="preserve">3-nitrooxy-octane</t>
  </si>
  <si>
    <t xml:space="preserve">3-octyl nitrate</t>
  </si>
  <si>
    <t xml:space="preserve">CCCCCC(CC)O[N+]([O-])=O</t>
  </si>
  <si>
    <t xml:space="preserve">1S/C8H17NO3/c1-3-5-6-7-8(4-2)12-9(10)11/h8H,3-7H2,1-2H3</t>
  </si>
  <si>
    <t xml:space="preserve">cyclic alkyl nitrates</t>
  </si>
  <si>
    <t xml:space="preserve">nitrooxy-cyclohexane</t>
  </si>
  <si>
    <t xml:space="preserve">cyclohexyl nitrate</t>
  </si>
  <si>
    <t xml:space="preserve">O=[N+]([O-])OC1CCCCC1</t>
  </si>
  <si>
    <t xml:space="preserve">1S/C6H11NO3/c8-7(9)10-6-4-2-1-3-5-6/h6H,1-5H2</t>
  </si>
  <si>
    <t xml:space="preserve">acyclic alkyl dinitrates</t>
  </si>
  <si>
    <t xml:space="preserve">1,2-dinitrooxypropane</t>
  </si>
  <si>
    <t xml:space="preserve">CC(O[N+]([O-])=O)CO[N+]([O-])=O</t>
  </si>
  <si>
    <t xml:space="preserve">1S/C3H6N2O6/c1-3(11-5(8)9)2-10-4(6)7/h3H,2H2,1H3</t>
  </si>
  <si>
    <t xml:space="preserve">&lt;3E-13</t>
  </si>
  <si>
    <t xml:space="preserve">1,2-dinitrooxybutane </t>
  </si>
  <si>
    <t xml:space="preserve">CCC(O[N+]([O-])=O)CO[N+]([O-])=O</t>
  </si>
  <si>
    <t xml:space="preserve">1S/C4H8N2O6/c1-2-4(12-6(9)10)3-11-5(7)8/h4H,2-3H2,1H3</t>
  </si>
  <si>
    <t xml:space="preserve">2,3-dinitrooxybutane</t>
  </si>
  <si>
    <t xml:space="preserve">CC(O[N+]([O-])=O)C(O[N+]([O-])=O)C</t>
  </si>
  <si>
    <t xml:space="preserve">1S/C4H8N2O6/c1-3(11-5(7)8)4(2)12-6(9)10/h3-4H,1-2H3</t>
  </si>
  <si>
    <t xml:space="preserve">1,4-dinitrooxybutane </t>
  </si>
  <si>
    <t xml:space="preserve">O=[N+](OCCCCO[N+]([O-])=O)[O-]</t>
  </si>
  <si>
    <t xml:space="preserve">1S/C4H8N2O6/c7-5(8)11-3-1-2-4-12-6(9)10/h1-4H2</t>
  </si>
  <si>
    <t xml:space="preserve">cyclic alkyl dinitrates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1-methyl-1,2-dinitrooxycyclohexane</t>
    </r>
  </si>
  <si>
    <t xml:space="preserve">O=[N+](O[CH]1[C](O[N+]([O-])=O)(C)CCCC1)[O-]</t>
  </si>
  <si>
    <t xml:space="preserve">1S/C7H12N2O6/c1-7(15-9(12)13)5-3-2-4-6(7)14-8(10)11/h6H,2-5H2,1H3</t>
  </si>
  <si>
    <t xml:space="preserve">hydroxyalkyl nitrates</t>
  </si>
  <si>
    <t xml:space="preserve">2-nitrooxy-1-propanol</t>
  </si>
  <si>
    <t xml:space="preserve">CC(O[N+]([O-])=O)CO</t>
  </si>
  <si>
    <t xml:space="preserve">1S/C3H7NO4/c1-3(2-5)8-4(6)7/h3,5H,2H2,1H3</t>
  </si>
  <si>
    <t xml:space="preserve">k = 3.47E-11*exp(-1431/T) + 1.68E-13*exp(503/T); k(298 K) also adopted by IUPAC (2016)</t>
  </si>
  <si>
    <t xml:space="preserve">1-nitrooxy-2-propanol</t>
  </si>
  <si>
    <t xml:space="preserve">CC(O)CO[N+]([O-])=O</t>
  </si>
  <si>
    <t xml:space="preserve">1S/C3H7NO4/c1-3(5)2-8-4(6)7/h3,5H,2H2,1H3</t>
  </si>
  <si>
    <t xml:space="preserve">also adopted by IUPAC (2016)</t>
  </si>
  <si>
    <t xml:space="preserve">2-nitrooxy-1-butanol</t>
  </si>
  <si>
    <t xml:space="preserve">CCC(O[N+]([O-])=O)CO</t>
  </si>
  <si>
    <t xml:space="preserve">1S/C4H9NO4/c1-2-4(3-6)9-5(7)8/h4,6H,2-3H2,1H3</t>
  </si>
  <si>
    <t xml:space="preserve">1-nitrooxy-2-butanol</t>
  </si>
  <si>
    <t xml:space="preserve">CCC(O)CO[N+]([O-])=O</t>
  </si>
  <si>
    <t xml:space="preserve">1S/C4H9NO4/c1-2-4(6)3-9-5(7)8/h4,6H,2-3H2,1H3</t>
  </si>
  <si>
    <t xml:space="preserve">4-nitrooxy-2-butanol</t>
  </si>
  <si>
    <t xml:space="preserve">CC(O)CCO[N+]([O-])=O</t>
  </si>
  <si>
    <t xml:space="preserve">1S/C4H9NO4/c1-4(6)2-3-9-5(7)8/h4,6H,2-3H2,1H3</t>
  </si>
  <si>
    <t xml:space="preserve">3-nitrooxy-1-butanol</t>
  </si>
  <si>
    <t xml:space="preserve">CC(O[N+]([O-])=O)CCO</t>
  </si>
  <si>
    <t xml:space="preserve">1S/C4H9NO4/c1-4(2-3-6)9-5(7)8/h4,6H,2-3H2,1H3</t>
  </si>
  <si>
    <t xml:space="preserve">4-nitrooxy-1-butanol</t>
  </si>
  <si>
    <t xml:space="preserve">OCCCCO[N+]([O-])=O</t>
  </si>
  <si>
    <t xml:space="preserve">1S/C4H9NO4/c6-3-1-2-4-9-5(7)8/h6H,1-4H2</t>
  </si>
  <si>
    <t xml:space="preserve">1-nitrooxy-2-pentanol</t>
  </si>
  <si>
    <t xml:space="preserve">CCCC(O)CO[N+]([O-])=O</t>
  </si>
  <si>
    <t xml:space="preserve">1S/C5H11NO4/c1-2-3-5(7)4-10-6(8)9/h5,7H,2-4H2,1H3</t>
  </si>
  <si>
    <t xml:space="preserve">5-nitrooxy-2-pentanol</t>
  </si>
  <si>
    <t xml:space="preserve">CC(O)CCCO[N+]([O-])=O</t>
  </si>
  <si>
    <t xml:space="preserve">1S/C5H11NO4/c1-5(7)3-2-4-10-6(8)9/h5,7H,2-4H2,1H3</t>
  </si>
  <si>
    <t xml:space="preserve">4-nitrooxy-1-pentanol</t>
  </si>
  <si>
    <t xml:space="preserve">CC(O[N+]([O-])=O)CCCO</t>
  </si>
  <si>
    <t xml:space="preserve">1S/C5H11NO4/c1-5(3-2-4-7)10-6(8)9/h5,7H,2-4H2,1H3</t>
  </si>
  <si>
    <t xml:space="preserve">6-nitrooxy-1-hexanol</t>
  </si>
  <si>
    <t xml:space="preserve">OCCCCCCO[N+]([O-])=O</t>
  </si>
  <si>
    <t xml:space="preserve">1S/C6H13NO4/c8-5-3-1-2-4-6-11-7(9)10/h8H,1-6H2</t>
  </si>
  <si>
    <t xml:space="preserve">hydroxy-cycloalkyl nitrates</t>
  </si>
  <si>
    <t xml:space="preserve">2-nitrooxy-cyclopentanol</t>
  </si>
  <si>
    <t xml:space="preserve">OC1C(O[N+]([O-])=O)CCC1</t>
  </si>
  <si>
    <t xml:space="preserve">1S/C5H9NO4/c7-4-2-1-3-5(4)10-6(8)9/h4-5,7H,1-3H2</t>
  </si>
  <si>
    <t xml:space="preserve">acyclic carbonyl nitrates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-nitrooxy propanone</t>
    </r>
  </si>
  <si>
    <t xml:space="preserve">CC(CO[N+]([O-])=O)=O</t>
  </si>
  <si>
    <t xml:space="preserve">1S/C3H5NO4/c1-3(5)2-8-4(6)7/h2H2,1H3</t>
  </si>
  <si>
    <t xml:space="preserve">Calvert et al. (2011)/Suarez-Bertoa (2012)</t>
  </si>
  <si>
    <t xml:space="preserve">1-nitrooxy-2-butanone</t>
  </si>
  <si>
    <t xml:space="preserve">CCC(CO[N+]([O-])=O)=O</t>
  </si>
  <si>
    <t xml:space="preserve">1S/C4H7NO4/c1-2-4(6)3-9-5(7)8/h2-3H2,1H3</t>
  </si>
  <si>
    <t xml:space="preserve">3-nitrooxy-2-butanone</t>
  </si>
  <si>
    <t xml:space="preserve">CC(C(O[N+]([O-])=O)C)=O</t>
  </si>
  <si>
    <t xml:space="preserve">1S/C4H7NO4/c1-3(6)4(2)9-5(7)8/h4H,1-2H3</t>
  </si>
  <si>
    <t xml:space="preserve">3-methyl-3-nitrooxy-2-butanone</t>
  </si>
  <si>
    <t xml:space="preserve">CC(C(O[N+]([O-])=O)(C)C)=O</t>
  </si>
  <si>
    <t xml:space="preserve">1S/C5H9NO4/c1-4(7)5(2,3)10-6(8)9/h1-3H3</t>
  </si>
  <si>
    <t xml:space="preserve">cyclic carbonyl nitrates</t>
  </si>
  <si>
    <t xml:space="preserve">2-nitrooxy-cyclohexanone</t>
  </si>
  <si>
    <t xml:space="preserve">O=[N+](OC(CCCC1)C1=O)[O-]</t>
  </si>
  <si>
    <t xml:space="preserve">1S/C6H9NO4/c8-5-3-1-2-4-6(5)11-7(9)10/h6H,1-4H2</t>
  </si>
  <si>
    <t xml:space="preserve">peroxyacycl nitrates</t>
  </si>
  <si>
    <t xml:space="preserve">peroxyacetyl nitrate</t>
  </si>
  <si>
    <t xml:space="preserve">CC(OO[N+]([O-])=O)=O</t>
  </si>
  <si>
    <t xml:space="preserve">1S/C2H3NO5/c1-2(4)7-8-3(5)6/h1H3</t>
  </si>
  <si>
    <t xml:space="preserve">&lt;3E-14</t>
  </si>
  <si>
    <t xml:space="preserve">nitroalkanes</t>
  </si>
  <si>
    <t xml:space="preserve">nitromethane</t>
  </si>
  <si>
    <t xml:space="preserve">C[N+]([O-])=O</t>
  </si>
  <si>
    <t xml:space="preserve">1S/CH3NO2/c1-2(3)4/h1H3</t>
  </si>
  <si>
    <t xml:space="preserve">Based on high pressure data. Lower values of k reported at low pressures (e.g. Liu et al., 1990)</t>
  </si>
  <si>
    <t xml:space="preserve">nitroethane</t>
  </si>
  <si>
    <t xml:space="preserve">CC[N+]([O-])=O</t>
  </si>
  <si>
    <t xml:space="preserve">1S/C2H5NO2/c1-2-3(4)5/h2H2,1H3</t>
  </si>
  <si>
    <t xml:space="preserve">1-nitropropane</t>
  </si>
  <si>
    <t xml:space="preserve">CCC[N+]([O-])=O</t>
  </si>
  <si>
    <t xml:space="preserve">1S/C3H7NO2/c1-2-3-4(5)6/h2-3H2,1H3</t>
  </si>
  <si>
    <t xml:space="preserve">1-nitrobutane</t>
  </si>
  <si>
    <t xml:space="preserve">CCCC[N+]([O-])=O</t>
  </si>
  <si>
    <t xml:space="preserve">1S/C4H9NO2/c1-2-3-4-5(6)7/h2-4H2,1H3</t>
  </si>
  <si>
    <t xml:space="preserve">1-nitropentane</t>
  </si>
  <si>
    <t xml:space="preserve">CCCCC[N+]([O-])=O</t>
  </si>
  <si>
    <t xml:space="preserve">1S/C5H11NO2/c1-2-3-4-5-6(7)8/h2-5H2,1H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[$-409]mmm\-yy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/>
    </row>
    <row r="8" customFormat="false" ht="15.75" hidden="false" customHeight="false" outlineLevel="0" collapsed="false">
      <c r="A8" s="1" t="s">
        <v>3</v>
      </c>
    </row>
    <row r="10" customFormat="false" ht="12.75" hidden="false" customHeight="false" outlineLevel="0" collapsed="false">
      <c r="A10" s="2" t="s">
        <v>4</v>
      </c>
      <c r="B10" s="3" t="s">
        <v>5</v>
      </c>
    </row>
    <row r="11" customFormat="false" ht="12.75" hidden="false" customHeight="false" outlineLevel="0" collapsed="false">
      <c r="A11" s="2" t="s">
        <v>6</v>
      </c>
      <c r="B11" s="3" t="s">
        <v>7</v>
      </c>
    </row>
    <row r="12" customFormat="false" ht="12.75" hidden="false" customHeight="false" outlineLevel="0" collapsed="false">
      <c r="A12" s="2" t="s">
        <v>8</v>
      </c>
      <c r="B12" s="3" t="s">
        <v>9</v>
      </c>
    </row>
    <row r="13" customFormat="false" ht="12.75" hidden="false" customHeight="false" outlineLevel="0" collapsed="false">
      <c r="A13" s="2" t="s">
        <v>10</v>
      </c>
      <c r="B13" s="0" t="s">
        <v>11</v>
      </c>
      <c r="F13" s="4" t="s">
        <v>12</v>
      </c>
    </row>
    <row r="14" customFormat="false" ht="12.75" hidden="false" customHeight="false" outlineLevel="0" collapsed="false">
      <c r="A14" s="2" t="s">
        <v>13</v>
      </c>
      <c r="B14" s="3" t="s">
        <v>14</v>
      </c>
      <c r="F14" s="4" t="s">
        <v>15</v>
      </c>
    </row>
    <row r="15" customFormat="false" ht="14.25" hidden="false" customHeight="false" outlineLevel="0" collapsed="false">
      <c r="A15" s="2" t="s">
        <v>16</v>
      </c>
      <c r="B15" s="0" t="s">
        <v>17</v>
      </c>
    </row>
    <row r="16" customFormat="false" ht="14.25" hidden="false" customHeight="false" outlineLevel="0" collapsed="false">
      <c r="A16" s="2" t="s">
        <v>18</v>
      </c>
      <c r="B16" s="0" t="s">
        <v>19</v>
      </c>
    </row>
    <row r="17" customFormat="false" ht="12.75" hidden="false" customHeight="false" outlineLevel="0" collapsed="false">
      <c r="A17" s="2" t="s">
        <v>20</v>
      </c>
      <c r="B17" s="0" t="s">
        <v>21</v>
      </c>
    </row>
    <row r="18" customFormat="false" ht="12.75" hidden="false" customHeight="false" outlineLevel="0" collapsed="false">
      <c r="A18" s="2" t="s">
        <v>22</v>
      </c>
      <c r="B18" s="3" t="s">
        <v>23</v>
      </c>
    </row>
    <row r="19" customFormat="false" ht="12.75" hidden="false" customHeight="false" outlineLevel="0" collapsed="false">
      <c r="A19" s="2" t="s">
        <v>24</v>
      </c>
      <c r="B19" s="3" t="s">
        <v>25</v>
      </c>
    </row>
    <row r="20" customFormat="false" ht="12.75" hidden="false" customHeight="false" outlineLevel="0" collapsed="false">
      <c r="A20" s="2" t="s">
        <v>26</v>
      </c>
      <c r="B20" s="0" t="s">
        <v>27</v>
      </c>
    </row>
    <row r="21" customFormat="false" ht="12.75" hidden="false" customHeight="false" outlineLevel="0" collapsed="false">
      <c r="A21" s="2" t="s">
        <v>28</v>
      </c>
      <c r="B21" s="3" t="s">
        <v>29</v>
      </c>
    </row>
    <row r="22" customFormat="false" ht="12.75" hidden="false" customHeight="false" outlineLevel="0" collapsed="false">
      <c r="A22" s="2" t="s">
        <v>30</v>
      </c>
      <c r="B22" s="3" t="s">
        <v>31</v>
      </c>
    </row>
    <row r="23" customFormat="false" ht="14.25" hidden="false" customHeight="false" outlineLevel="0" collapsed="false">
      <c r="A23" s="2" t="s">
        <v>32</v>
      </c>
      <c r="B23" s="3" t="s">
        <v>33</v>
      </c>
    </row>
  </sheetData>
  <hyperlinks>
    <hyperlink ref="F13" r:id="rId1" display="http://www.daylight.com/smiles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12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7.7"/>
    <col collapsed="false" customWidth="true" hidden="false" outlineLevel="0" max="3" min="3" style="0" width="17.28"/>
    <col collapsed="false" customWidth="true" hidden="false" outlineLevel="0" max="4" min="4" style="0" width="46.14"/>
    <col collapsed="false" customWidth="true" hidden="false" outlineLevel="0" max="5" min="5" style="0" width="61.7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4.85"/>
    <col collapsed="false" customWidth="true" hidden="false" outlineLevel="0" max="12" min="12" style="0" width="19.41"/>
    <col collapsed="false" customWidth="true" hidden="false" outlineLevel="0" max="13" min="13" style="0" width="27.7"/>
    <col collapsed="false" customWidth="true" hidden="false" outlineLevel="0" max="14" min="14" style="0" width="22.42"/>
    <col collapsed="false" customWidth="true" hidden="false" outlineLevel="0" max="15" min="15" style="0" width="21.13"/>
    <col collapsed="false" customWidth="true" hidden="false" outlineLevel="0" max="18" min="17" style="0" width="9.41"/>
    <col collapsed="false" customWidth="true" hidden="false" outlineLevel="0" max="20" min="20" style="0" width="9.41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841</v>
      </c>
      <c r="B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Q2" s="99"/>
    </row>
    <row r="3" customFormat="false" ht="12.75" hidden="false" customHeight="true" outlineLevel="0" collapsed="false">
      <c r="A3" s="13" t="s">
        <v>842</v>
      </c>
      <c r="B3" s="13" t="s">
        <v>843</v>
      </c>
      <c r="C3" s="15" t="n">
        <v>1</v>
      </c>
      <c r="D3" s="3" t="s">
        <v>844</v>
      </c>
      <c r="E3" s="0" t="s">
        <v>845</v>
      </c>
      <c r="F3" s="15" t="s">
        <v>75</v>
      </c>
      <c r="G3" s="16" t="n">
        <v>2.3E-014</v>
      </c>
      <c r="H3" s="17" t="n">
        <v>4E-013</v>
      </c>
      <c r="I3" s="18" t="n">
        <v>845</v>
      </c>
      <c r="J3" s="0" t="n">
        <v>220</v>
      </c>
      <c r="K3" s="18" t="n">
        <v>300</v>
      </c>
      <c r="L3" s="15" t="s">
        <v>76</v>
      </c>
      <c r="M3" s="10" t="s">
        <v>846</v>
      </c>
      <c r="O3" s="27" t="n">
        <v>2.08E-014</v>
      </c>
      <c r="Q3" s="45"/>
      <c r="R3" s="13"/>
      <c r="U3" s="22"/>
    </row>
    <row r="4" customFormat="false" ht="12.75" hidden="false" customHeight="true" outlineLevel="0" collapsed="false">
      <c r="A4" s="13" t="s">
        <v>847</v>
      </c>
      <c r="B4" s="13" t="s">
        <v>848</v>
      </c>
      <c r="C4" s="15" t="n">
        <v>2</v>
      </c>
      <c r="D4" s="0" t="s">
        <v>849</v>
      </c>
      <c r="E4" s="0" t="s">
        <v>850</v>
      </c>
      <c r="F4" s="15" t="s">
        <v>75</v>
      </c>
      <c r="G4" s="16" t="n">
        <v>1.8E-013</v>
      </c>
      <c r="H4" s="17" t="n">
        <v>6.7E-013</v>
      </c>
      <c r="I4" s="18" t="n">
        <v>395</v>
      </c>
      <c r="J4" s="0" t="n">
        <v>230</v>
      </c>
      <c r="K4" s="18" t="n">
        <v>300</v>
      </c>
      <c r="L4" s="15" t="s">
        <v>76</v>
      </c>
      <c r="M4" s="10" t="s">
        <v>846</v>
      </c>
      <c r="O4" s="27" t="n">
        <v>1.6724E-013</v>
      </c>
      <c r="Q4" s="45"/>
      <c r="R4" s="13"/>
      <c r="U4" s="22"/>
    </row>
    <row r="5" customFormat="false" ht="12.75" hidden="false" customHeight="true" outlineLevel="0" collapsed="false">
      <c r="A5" s="13" t="s">
        <v>851</v>
      </c>
      <c r="B5" s="13" t="s">
        <v>852</v>
      </c>
      <c r="C5" s="15" t="n">
        <v>3</v>
      </c>
      <c r="D5" s="0" t="s">
        <v>853</v>
      </c>
      <c r="E5" s="0" t="s">
        <v>854</v>
      </c>
      <c r="F5" s="15" t="s">
        <v>75</v>
      </c>
      <c r="G5" s="16" t="n">
        <v>5.8E-013</v>
      </c>
      <c r="H5" s="18"/>
      <c r="I5" s="18"/>
      <c r="K5" s="18"/>
      <c r="L5" s="15" t="s">
        <v>76</v>
      </c>
      <c r="M5" s="10" t="s">
        <v>846</v>
      </c>
      <c r="O5" s="27" t="n">
        <v>6.03064E-013</v>
      </c>
      <c r="Q5" s="45"/>
      <c r="R5" s="13"/>
      <c r="U5" s="22"/>
    </row>
    <row r="6" customFormat="false" ht="12.75" hidden="false" customHeight="false" outlineLevel="0" collapsed="false">
      <c r="A6" s="13" t="s">
        <v>855</v>
      </c>
      <c r="B6" s="13" t="s">
        <v>856</v>
      </c>
      <c r="C6" s="15" t="n">
        <v>3</v>
      </c>
      <c r="D6" s="0" t="s">
        <v>857</v>
      </c>
      <c r="E6" s="0" t="s">
        <v>858</v>
      </c>
      <c r="F6" s="15" t="s">
        <v>75</v>
      </c>
      <c r="G6" s="16" t="n">
        <v>2.9E-013</v>
      </c>
      <c r="H6" s="17" t="n">
        <v>6.2E-013</v>
      </c>
      <c r="I6" s="18" t="n">
        <v>230</v>
      </c>
      <c r="J6" s="0" t="n">
        <v>230</v>
      </c>
      <c r="K6" s="18" t="n">
        <v>300</v>
      </c>
      <c r="L6" s="15" t="s">
        <v>76</v>
      </c>
      <c r="M6" s="10" t="s">
        <v>846</v>
      </c>
      <c r="O6" s="27" t="n">
        <v>3.268E-013</v>
      </c>
      <c r="Q6" s="45"/>
    </row>
    <row r="7" customFormat="false" ht="12.75" hidden="false" customHeight="true" outlineLevel="0" collapsed="false">
      <c r="A7" s="13" t="s">
        <v>859</v>
      </c>
      <c r="B7" s="13" t="s">
        <v>860</v>
      </c>
      <c r="C7" s="15" t="n">
        <v>4</v>
      </c>
      <c r="D7" s="3" t="s">
        <v>861</v>
      </c>
      <c r="E7" s="0" t="s">
        <v>862</v>
      </c>
      <c r="F7" s="15" t="s">
        <v>75</v>
      </c>
      <c r="G7" s="16" t="n">
        <v>1.6E-012</v>
      </c>
      <c r="H7" s="17"/>
      <c r="I7" s="18"/>
      <c r="K7" s="18"/>
      <c r="L7" s="15" t="s">
        <v>76</v>
      </c>
      <c r="M7" s="10" t="s">
        <v>846</v>
      </c>
      <c r="O7" s="27" t="n">
        <v>1.732725E-012</v>
      </c>
      <c r="Q7" s="45"/>
    </row>
    <row r="8" customFormat="false" ht="12.75" hidden="false" customHeight="false" outlineLevel="0" collapsed="false">
      <c r="A8" s="13" t="s">
        <v>863</v>
      </c>
      <c r="B8" s="13" t="s">
        <v>864</v>
      </c>
      <c r="C8" s="15" t="n">
        <v>4</v>
      </c>
      <c r="D8" s="0" t="s">
        <v>865</v>
      </c>
      <c r="E8" s="0" t="s">
        <v>866</v>
      </c>
      <c r="F8" s="15" t="s">
        <v>75</v>
      </c>
      <c r="G8" s="16" t="n">
        <v>8.6E-013</v>
      </c>
      <c r="H8" s="18"/>
      <c r="I8" s="18"/>
      <c r="K8" s="18"/>
      <c r="L8" s="15" t="s">
        <v>76</v>
      </c>
      <c r="M8" s="10" t="s">
        <v>846</v>
      </c>
      <c r="O8" s="27" t="n">
        <v>8.03E-013</v>
      </c>
      <c r="Q8" s="45"/>
    </row>
    <row r="9" customFormat="false" ht="12.75" hidden="false" customHeight="false" outlineLevel="0" collapsed="false">
      <c r="A9" s="13" t="s">
        <v>867</v>
      </c>
      <c r="B9" s="13" t="s">
        <v>868</v>
      </c>
      <c r="C9" s="15" t="n">
        <v>4</v>
      </c>
      <c r="D9" s="0" t="s">
        <v>869</v>
      </c>
      <c r="E9" s="0" t="s">
        <v>870</v>
      </c>
      <c r="F9" s="15" t="s">
        <v>75</v>
      </c>
      <c r="G9" s="16" t="n">
        <v>1.53E-012</v>
      </c>
      <c r="H9" s="16"/>
      <c r="I9" s="18"/>
      <c r="K9" s="18"/>
      <c r="L9" s="15" t="s">
        <v>76</v>
      </c>
      <c r="M9" s="10" t="s">
        <v>45</v>
      </c>
      <c r="O9" s="27" t="n">
        <v>1.023704E-012</v>
      </c>
      <c r="Q9" s="45"/>
    </row>
    <row r="10" customFormat="false" ht="12.75" hidden="false" customHeight="false" outlineLevel="0" collapsed="false">
      <c r="A10" s="13" t="s">
        <v>871</v>
      </c>
      <c r="B10" s="13" t="s">
        <v>872</v>
      </c>
      <c r="C10" s="15" t="n">
        <v>5</v>
      </c>
      <c r="D10" s="3" t="s">
        <v>873</v>
      </c>
      <c r="E10" s="0" t="s">
        <v>874</v>
      </c>
      <c r="F10" s="15" t="s">
        <v>75</v>
      </c>
      <c r="G10" s="16" t="n">
        <v>3.6E-012</v>
      </c>
      <c r="H10" s="16"/>
      <c r="I10" s="18"/>
      <c r="K10" s="18"/>
      <c r="L10" s="15" t="s">
        <v>76</v>
      </c>
      <c r="M10" s="10" t="s">
        <v>45</v>
      </c>
      <c r="O10" s="27" t="n">
        <v>3.1342275E-012</v>
      </c>
      <c r="Q10" s="45"/>
    </row>
    <row r="11" customFormat="false" ht="12.75" hidden="false" customHeight="false" outlineLevel="0" collapsed="false">
      <c r="A11" s="13" t="s">
        <v>875</v>
      </c>
      <c r="B11" s="13" t="s">
        <v>876</v>
      </c>
      <c r="C11" s="15" t="n">
        <v>5</v>
      </c>
      <c r="D11" s="3" t="s">
        <v>877</v>
      </c>
      <c r="E11" s="0" t="s">
        <v>878</v>
      </c>
      <c r="F11" s="15" t="s">
        <v>75</v>
      </c>
      <c r="G11" s="16" t="n">
        <v>1.72E-012</v>
      </c>
      <c r="H11" s="18"/>
      <c r="I11" s="18"/>
      <c r="K11" s="18"/>
      <c r="L11" s="15" t="s">
        <v>76</v>
      </c>
      <c r="M11" s="10" t="s">
        <v>45</v>
      </c>
      <c r="O11" s="27" t="n">
        <v>1.932661E-012</v>
      </c>
      <c r="Q11" s="45"/>
    </row>
    <row r="12" customFormat="false" ht="12.75" hidden="false" customHeight="false" outlineLevel="0" collapsed="false">
      <c r="A12" s="13" t="s">
        <v>879</v>
      </c>
      <c r="B12" s="13" t="s">
        <v>880</v>
      </c>
      <c r="C12" s="15" t="n">
        <v>5</v>
      </c>
      <c r="D12" s="3" t="s">
        <v>881</v>
      </c>
      <c r="E12" s="0" t="s">
        <v>882</v>
      </c>
      <c r="F12" s="15" t="s">
        <v>75</v>
      </c>
      <c r="G12" s="16" t="n">
        <v>1.04E-012</v>
      </c>
      <c r="H12" s="18"/>
      <c r="I12" s="18"/>
      <c r="K12" s="18"/>
      <c r="L12" s="15" t="s">
        <v>76</v>
      </c>
      <c r="M12" s="10" t="s">
        <v>45</v>
      </c>
      <c r="O12" s="27" t="n">
        <v>1.308404E-012</v>
      </c>
      <c r="Q12" s="45"/>
    </row>
    <row r="13" customFormat="false" ht="12.75" hidden="false" customHeight="false" outlineLevel="0" collapsed="false">
      <c r="A13" s="13" t="s">
        <v>883</v>
      </c>
      <c r="B13" s="13" t="s">
        <v>884</v>
      </c>
      <c r="C13" s="15" t="n">
        <v>5</v>
      </c>
      <c r="D13" s="3" t="s">
        <v>885</v>
      </c>
      <c r="E13" s="0" t="s">
        <v>886</v>
      </c>
      <c r="F13" s="15" t="s">
        <v>75</v>
      </c>
      <c r="G13" s="16" t="n">
        <v>2.33E-012</v>
      </c>
      <c r="H13" s="18"/>
      <c r="I13" s="18"/>
      <c r="K13" s="100"/>
      <c r="L13" s="15" t="s">
        <v>76</v>
      </c>
      <c r="M13" s="10" t="s">
        <v>45</v>
      </c>
      <c r="O13" s="27" t="n">
        <v>2.239164E-012</v>
      </c>
      <c r="Q13" s="45"/>
    </row>
    <row r="14" customFormat="false" ht="12.75" hidden="false" customHeight="false" outlineLevel="0" collapsed="false">
      <c r="A14" s="13" t="s">
        <v>887</v>
      </c>
      <c r="B14" s="13" t="s">
        <v>888</v>
      </c>
      <c r="C14" s="15" t="n">
        <v>5</v>
      </c>
      <c r="D14" s="0" t="s">
        <v>889</v>
      </c>
      <c r="E14" s="0" t="s">
        <v>890</v>
      </c>
      <c r="F14" s="15" t="s">
        <v>75</v>
      </c>
      <c r="G14" s="16" t="n">
        <v>2.37E-012</v>
      </c>
      <c r="H14" s="17"/>
      <c r="I14" s="18"/>
      <c r="K14" s="18"/>
      <c r="L14" s="15" t="s">
        <v>76</v>
      </c>
      <c r="M14" s="10" t="s">
        <v>45</v>
      </c>
      <c r="O14" s="27" t="n">
        <v>2.881575E-012</v>
      </c>
      <c r="Q14" s="45"/>
    </row>
    <row r="15" customFormat="false" ht="12.75" hidden="false" customHeight="false" outlineLevel="0" collapsed="false">
      <c r="A15" s="13" t="s">
        <v>891</v>
      </c>
      <c r="B15" s="13" t="s">
        <v>892</v>
      </c>
      <c r="C15" s="15" t="n">
        <v>5</v>
      </c>
      <c r="D15" s="0" t="s">
        <v>893</v>
      </c>
      <c r="E15" s="0" t="s">
        <v>894</v>
      </c>
      <c r="F15" s="15" t="s">
        <v>75</v>
      </c>
      <c r="G15" s="16" t="n">
        <v>1.7E-012</v>
      </c>
      <c r="H15" s="17"/>
      <c r="I15" s="18"/>
      <c r="K15" s="18"/>
      <c r="L15" s="15" t="s">
        <v>76</v>
      </c>
      <c r="M15" s="10" t="s">
        <v>45</v>
      </c>
      <c r="O15" s="27" t="n">
        <v>1.22364E-012</v>
      </c>
      <c r="Q15" s="45"/>
    </row>
    <row r="16" customFormat="false" ht="12.75" hidden="false" customHeight="false" outlineLevel="0" collapsed="false">
      <c r="A16" s="13" t="s">
        <v>895</v>
      </c>
      <c r="B16" s="13" t="s">
        <v>896</v>
      </c>
      <c r="C16" s="15" t="n">
        <v>5</v>
      </c>
      <c r="D16" s="0" t="s">
        <v>897</v>
      </c>
      <c r="E16" s="0" t="s">
        <v>898</v>
      </c>
      <c r="F16" s="15" t="s">
        <v>75</v>
      </c>
      <c r="G16" s="16" t="n">
        <v>7.9E-013</v>
      </c>
      <c r="H16" s="17"/>
      <c r="I16" s="18"/>
      <c r="K16" s="18"/>
      <c r="L16" s="15" t="s">
        <v>76</v>
      </c>
      <c r="M16" s="10" t="s">
        <v>45</v>
      </c>
      <c r="O16" s="27" t="n">
        <v>6.92604E-013</v>
      </c>
      <c r="Q16" s="45"/>
    </row>
    <row r="17" customFormat="false" ht="12.75" hidden="false" customHeight="false" outlineLevel="0" collapsed="false">
      <c r="A17" s="13" t="s">
        <v>899</v>
      </c>
      <c r="B17" s="13" t="s">
        <v>900</v>
      </c>
      <c r="C17" s="15" t="n">
        <v>6</v>
      </c>
      <c r="D17" s="3" t="s">
        <v>901</v>
      </c>
      <c r="E17" s="0" t="s">
        <v>902</v>
      </c>
      <c r="F17" s="15" t="s">
        <v>75</v>
      </c>
      <c r="G17" s="16" t="n">
        <v>2.94E-012</v>
      </c>
      <c r="H17" s="17"/>
      <c r="I17" s="18"/>
      <c r="K17" s="18"/>
      <c r="L17" s="15" t="s">
        <v>76</v>
      </c>
      <c r="M17" s="10" t="s">
        <v>45</v>
      </c>
      <c r="O17" s="27" t="n">
        <v>3.3341635E-012</v>
      </c>
      <c r="Q17" s="45"/>
    </row>
    <row r="18" customFormat="false" ht="12.75" hidden="false" customHeight="false" outlineLevel="0" collapsed="false">
      <c r="A18" s="13" t="s">
        <v>903</v>
      </c>
      <c r="B18" s="13" t="s">
        <v>904</v>
      </c>
      <c r="C18" s="15" t="n">
        <v>6</v>
      </c>
      <c r="D18" s="3" t="s">
        <v>905</v>
      </c>
      <c r="E18" s="0" t="s">
        <v>906</v>
      </c>
      <c r="F18" s="15" t="s">
        <v>75</v>
      </c>
      <c r="G18" s="16" t="n">
        <v>2.5E-012</v>
      </c>
      <c r="H18" s="18"/>
      <c r="I18" s="18"/>
      <c r="K18" s="15"/>
      <c r="L18" s="15" t="s">
        <v>76</v>
      </c>
      <c r="M18" s="10" t="s">
        <v>45</v>
      </c>
      <c r="O18" s="27" t="n">
        <v>2.438065E-012</v>
      </c>
      <c r="Q18" s="45"/>
    </row>
    <row r="19" customFormat="false" ht="12.75" hidden="false" customHeight="false" outlineLevel="0" collapsed="false">
      <c r="A19" s="13" t="s">
        <v>907</v>
      </c>
      <c r="B19" s="13" t="s">
        <v>908</v>
      </c>
      <c r="C19" s="15" t="n">
        <v>6</v>
      </c>
      <c r="D19" s="3" t="s">
        <v>909</v>
      </c>
      <c r="E19" s="0" t="s">
        <v>910</v>
      </c>
      <c r="F19" s="15" t="s">
        <v>75</v>
      </c>
      <c r="G19" s="16" t="n">
        <v>1.59E-012</v>
      </c>
      <c r="H19" s="18"/>
      <c r="I19" s="18"/>
      <c r="K19" s="15"/>
      <c r="L19" s="15" t="s">
        <v>76</v>
      </c>
      <c r="M19" s="10" t="s">
        <v>45</v>
      </c>
      <c r="O19" s="27" t="n">
        <v>1.655021E-012</v>
      </c>
      <c r="Q19" s="45"/>
    </row>
    <row r="20" customFormat="false" ht="12.75" hidden="false" customHeight="false" outlineLevel="0" collapsed="false">
      <c r="A20" s="13" t="s">
        <v>911</v>
      </c>
      <c r="B20" s="13" t="s">
        <v>912</v>
      </c>
      <c r="C20" s="15" t="n">
        <v>6</v>
      </c>
      <c r="D20" s="3" t="s">
        <v>913</v>
      </c>
      <c r="E20" s="0" t="s">
        <v>914</v>
      </c>
      <c r="F20" s="15" t="s">
        <v>75</v>
      </c>
      <c r="G20" s="16" t="n">
        <v>2.8E-012</v>
      </c>
      <c r="H20" s="18"/>
      <c r="I20" s="18"/>
      <c r="K20" s="15"/>
      <c r="L20" s="15" t="s">
        <v>76</v>
      </c>
      <c r="M20" s="10" t="s">
        <v>45</v>
      </c>
      <c r="O20" s="27" t="n">
        <v>2.4391E-012</v>
      </c>
      <c r="Q20" s="45"/>
    </row>
    <row r="21" customFormat="false" ht="12.75" hidden="false" customHeight="false" outlineLevel="0" collapsed="false">
      <c r="A21" s="13" t="s">
        <v>915</v>
      </c>
      <c r="B21" s="13" t="s">
        <v>916</v>
      </c>
      <c r="C21" s="15" t="n">
        <v>7</v>
      </c>
      <c r="D21" s="3" t="s">
        <v>917</v>
      </c>
      <c r="E21" s="0" t="s">
        <v>918</v>
      </c>
      <c r="F21" s="15" t="s">
        <v>75</v>
      </c>
      <c r="G21" s="16" t="n">
        <v>3.42E-012</v>
      </c>
      <c r="H21" s="17"/>
      <c r="I21" s="18"/>
      <c r="K21" s="25"/>
      <c r="L21" s="15" t="s">
        <v>76</v>
      </c>
      <c r="M21" s="10" t="s">
        <v>45</v>
      </c>
      <c r="O21" s="27" t="n">
        <v>3.8395675E-012</v>
      </c>
      <c r="Q21" s="45"/>
    </row>
    <row r="22" customFormat="false" ht="12.75" hidden="false" customHeight="false" outlineLevel="0" collapsed="false">
      <c r="A22" s="13" t="s">
        <v>919</v>
      </c>
      <c r="B22" s="13" t="s">
        <v>920</v>
      </c>
      <c r="C22" s="15" t="n">
        <v>8</v>
      </c>
      <c r="D22" s="3" t="s">
        <v>921</v>
      </c>
      <c r="E22" s="0" t="s">
        <v>922</v>
      </c>
      <c r="F22" s="15" t="s">
        <v>75</v>
      </c>
      <c r="G22" s="16" t="n">
        <v>3.6E-012</v>
      </c>
      <c r="H22" s="18"/>
      <c r="I22" s="18"/>
      <c r="K22" s="15"/>
      <c r="L22" s="15" t="s">
        <v>76</v>
      </c>
      <c r="M22" s="10" t="s">
        <v>45</v>
      </c>
      <c r="O22" s="27" t="n">
        <v>5.24107E-012</v>
      </c>
      <c r="Q22" s="45"/>
    </row>
    <row r="23" customFormat="false" ht="12.75" hidden="false" customHeight="false" outlineLevel="0" collapsed="false">
      <c r="G23" s="15"/>
      <c r="K23" s="15"/>
      <c r="L23" s="15"/>
      <c r="M23" s="26"/>
      <c r="O23" s="27"/>
      <c r="Q23" s="44"/>
    </row>
    <row r="24" customFormat="false" ht="12.75" hidden="false" customHeight="false" outlineLevel="0" collapsed="false">
      <c r="A24" s="5" t="s">
        <v>923</v>
      </c>
      <c r="G24" s="15"/>
      <c r="K24" s="15"/>
      <c r="L24" s="15"/>
      <c r="M24" s="26"/>
      <c r="O24" s="27"/>
      <c r="Q24" s="99"/>
    </row>
    <row r="25" customFormat="false" ht="12.75" hidden="false" customHeight="false" outlineLevel="0" collapsed="false">
      <c r="A25" s="13" t="s">
        <v>924</v>
      </c>
      <c r="B25" s="13" t="s">
        <v>925</v>
      </c>
      <c r="C25" s="15" t="n">
        <v>6</v>
      </c>
      <c r="D25" s="3" t="s">
        <v>926</v>
      </c>
      <c r="E25" s="0" t="s">
        <v>927</v>
      </c>
      <c r="F25" s="15" t="s">
        <v>75</v>
      </c>
      <c r="G25" s="16" t="n">
        <v>3.06E-012</v>
      </c>
      <c r="H25" s="18"/>
      <c r="I25" s="18"/>
      <c r="K25" s="15"/>
      <c r="L25" s="15" t="s">
        <v>76</v>
      </c>
      <c r="M25" s="10" t="s">
        <v>45</v>
      </c>
      <c r="O25" s="27" t="n">
        <v>5.077686825E-012</v>
      </c>
      <c r="Q25" s="45"/>
    </row>
    <row r="26" customFormat="false" ht="12.75" hidden="false" customHeight="false" outlineLevel="0" collapsed="false">
      <c r="G26" s="15"/>
      <c r="M26" s="26"/>
      <c r="O26" s="27"/>
      <c r="Q26" s="44"/>
    </row>
    <row r="27" customFormat="false" ht="12.75" hidden="false" customHeight="false" outlineLevel="0" collapsed="false">
      <c r="A27" s="5" t="s">
        <v>928</v>
      </c>
      <c r="G27" s="15"/>
      <c r="M27" s="26"/>
      <c r="O27" s="27"/>
      <c r="Q27" s="99"/>
    </row>
    <row r="28" customFormat="false" ht="12.75" hidden="false" customHeight="false" outlineLevel="0" collapsed="false">
      <c r="A28" s="0" t="s">
        <v>929</v>
      </c>
      <c r="C28" s="101" t="n">
        <v>3</v>
      </c>
      <c r="D28" s="0" t="s">
        <v>930</v>
      </c>
      <c r="E28" s="0" t="s">
        <v>931</v>
      </c>
      <c r="F28" s="15" t="s">
        <v>75</v>
      </c>
      <c r="G28" s="15" t="s">
        <v>932</v>
      </c>
      <c r="L28" s="15" t="s">
        <v>76</v>
      </c>
      <c r="M28" s="10" t="s">
        <v>45</v>
      </c>
      <c r="O28" s="27" t="n">
        <v>1.670896E-013</v>
      </c>
      <c r="Q28" s="45"/>
    </row>
    <row r="29" customFormat="false" ht="12.75" hidden="false" customHeight="false" outlineLevel="0" collapsed="false">
      <c r="A29" s="0" t="s">
        <v>933</v>
      </c>
      <c r="C29" s="101" t="n">
        <v>4</v>
      </c>
      <c r="D29" s="0" t="s">
        <v>934</v>
      </c>
      <c r="E29" s="0" t="s">
        <v>935</v>
      </c>
      <c r="F29" s="15" t="s">
        <v>75</v>
      </c>
      <c r="G29" s="38" t="n">
        <v>1.63E-012</v>
      </c>
      <c r="L29" s="15" t="s">
        <v>76</v>
      </c>
      <c r="M29" s="10" t="s">
        <v>45</v>
      </c>
      <c r="O29" s="27" t="n">
        <v>5.882192E-013</v>
      </c>
      <c r="Q29" s="45"/>
    </row>
    <row r="30" customFormat="false" ht="12.75" hidden="false" customHeight="false" outlineLevel="0" collapsed="false">
      <c r="A30" s="13" t="s">
        <v>936</v>
      </c>
      <c r="B30" s="14"/>
      <c r="C30" s="72" t="n">
        <v>4</v>
      </c>
      <c r="D30" s="59" t="s">
        <v>937</v>
      </c>
      <c r="E30" s="0" t="s">
        <v>938</v>
      </c>
      <c r="F30" s="15" t="s">
        <v>75</v>
      </c>
      <c r="G30" s="17" t="n">
        <v>1.02E-012</v>
      </c>
      <c r="H30" s="14"/>
      <c r="I30" s="13"/>
      <c r="L30" s="15" t="s">
        <v>76</v>
      </c>
      <c r="M30" s="10" t="s">
        <v>45</v>
      </c>
      <c r="O30" s="27" t="n">
        <v>2.50512E-013</v>
      </c>
      <c r="Q30" s="45"/>
    </row>
    <row r="31" customFormat="false" ht="12.75" hidden="false" customHeight="false" outlineLevel="0" collapsed="false">
      <c r="A31" s="0" t="s">
        <v>939</v>
      </c>
      <c r="B31" s="14"/>
      <c r="C31" s="72" t="n">
        <v>4</v>
      </c>
      <c r="D31" s="59" t="s">
        <v>940</v>
      </c>
      <c r="E31" s="0" t="s">
        <v>941</v>
      </c>
      <c r="F31" s="15" t="s">
        <v>75</v>
      </c>
      <c r="G31" s="17" t="n">
        <v>6.3E-012</v>
      </c>
      <c r="H31" s="14"/>
      <c r="I31" s="13"/>
      <c r="L31" s="15" t="s">
        <v>179</v>
      </c>
      <c r="M31" s="10" t="s">
        <v>57</v>
      </c>
      <c r="O31" s="27" t="n">
        <v>1.03815E-012</v>
      </c>
      <c r="Q31" s="45"/>
    </row>
    <row r="32" customFormat="false" ht="14.25" hidden="false" customHeight="false" outlineLevel="0" collapsed="false">
      <c r="A32" s="13"/>
      <c r="B32" s="14"/>
      <c r="C32" s="72"/>
      <c r="D32" s="13"/>
      <c r="F32" s="13"/>
      <c r="G32" s="18"/>
      <c r="H32" s="14"/>
      <c r="I32" s="13"/>
      <c r="L32" s="15"/>
      <c r="M32" s="26"/>
      <c r="O32" s="27"/>
      <c r="Q32" s="45"/>
    </row>
    <row r="33" customFormat="false" ht="12.75" hidden="false" customHeight="false" outlineLevel="0" collapsed="false">
      <c r="A33" s="5" t="s">
        <v>942</v>
      </c>
      <c r="B33" s="14"/>
      <c r="C33" s="72"/>
      <c r="D33" s="59"/>
      <c r="F33" s="13"/>
      <c r="G33" s="18"/>
      <c r="H33" s="14"/>
      <c r="I33" s="13"/>
      <c r="L33" s="15"/>
      <c r="M33" s="26"/>
      <c r="O33" s="27"/>
      <c r="Q33" s="99"/>
    </row>
    <row r="34" customFormat="false" ht="12.75" hidden="false" customHeight="false" outlineLevel="0" collapsed="false">
      <c r="A34" s="41" t="s">
        <v>943</v>
      </c>
      <c r="B34" s="14"/>
      <c r="C34" s="72" t="n">
        <v>6</v>
      </c>
      <c r="D34" s="13" t="s">
        <v>944</v>
      </c>
      <c r="E34" s="0" t="s">
        <v>945</v>
      </c>
      <c r="F34" s="15" t="s">
        <v>75</v>
      </c>
      <c r="G34" s="17" t="n">
        <v>1.66E-012</v>
      </c>
      <c r="H34" s="14"/>
      <c r="I34" s="13"/>
      <c r="L34" s="15" t="s">
        <v>76</v>
      </c>
      <c r="M34" s="10" t="s">
        <v>45</v>
      </c>
      <c r="O34" s="27" t="n">
        <v>3.48165397E-012</v>
      </c>
      <c r="Q34" s="45"/>
    </row>
    <row r="35" customFormat="false" ht="14.25" hidden="false" customHeight="false" outlineLevel="0" collapsed="false">
      <c r="B35" s="14"/>
      <c r="C35" s="72"/>
      <c r="D35" s="13"/>
      <c r="F35" s="13"/>
      <c r="G35" s="18"/>
      <c r="H35" s="14"/>
      <c r="I35" s="13"/>
      <c r="M35" s="26"/>
      <c r="O35" s="27"/>
      <c r="Q35" s="44"/>
    </row>
    <row r="36" customFormat="false" ht="12.75" hidden="false" customHeight="false" outlineLevel="0" collapsed="false">
      <c r="A36" s="5" t="s">
        <v>946</v>
      </c>
      <c r="B36" s="14"/>
      <c r="C36" s="72"/>
      <c r="D36" s="13"/>
      <c r="F36" s="13"/>
      <c r="G36" s="18"/>
      <c r="H36" s="14"/>
      <c r="I36" s="13"/>
      <c r="L36" s="15"/>
      <c r="M36" s="26"/>
      <c r="O36" s="27"/>
      <c r="Q36" s="99"/>
    </row>
    <row r="37" customFormat="false" ht="12.75" hidden="false" customHeight="false" outlineLevel="0" collapsed="false">
      <c r="A37" s="13" t="s">
        <v>947</v>
      </c>
      <c r="B37" s="14"/>
      <c r="C37" s="72" t="n">
        <v>3</v>
      </c>
      <c r="D37" s="13" t="s">
        <v>948</v>
      </c>
      <c r="E37" s="0" t="s">
        <v>949</v>
      </c>
      <c r="F37" s="15" t="s">
        <v>75</v>
      </c>
      <c r="G37" s="17" t="n">
        <v>6.7E-012</v>
      </c>
      <c r="H37" s="14"/>
      <c r="I37" s="13"/>
      <c r="L37" s="15" t="s">
        <v>179</v>
      </c>
      <c r="M37" s="10" t="s">
        <v>57</v>
      </c>
      <c r="N37" s="3" t="s">
        <v>950</v>
      </c>
      <c r="O37" s="27" t="n">
        <v>1.769136E-012</v>
      </c>
      <c r="Q37" s="45"/>
    </row>
    <row r="38" customFormat="false" ht="12.75" hidden="false" customHeight="false" outlineLevel="0" collapsed="false">
      <c r="A38" s="13" t="s">
        <v>951</v>
      </c>
      <c r="B38" s="14"/>
      <c r="C38" s="72" t="n">
        <v>3</v>
      </c>
      <c r="D38" s="13" t="s">
        <v>952</v>
      </c>
      <c r="E38" s="0" t="s">
        <v>953</v>
      </c>
      <c r="F38" s="15" t="s">
        <v>75</v>
      </c>
      <c r="G38" s="17" t="n">
        <v>5.1E-012</v>
      </c>
      <c r="H38" s="14"/>
      <c r="I38" s="13"/>
      <c r="L38" s="15" t="s">
        <v>179</v>
      </c>
      <c r="M38" s="10" t="s">
        <v>57</v>
      </c>
      <c r="N38" s="0" t="s">
        <v>954</v>
      </c>
      <c r="O38" s="27" t="n">
        <v>2.646968E-012</v>
      </c>
      <c r="Q38" s="45"/>
    </row>
    <row r="39" customFormat="false" ht="12.75" hidden="false" customHeight="false" outlineLevel="0" collapsed="false">
      <c r="A39" s="13" t="s">
        <v>955</v>
      </c>
      <c r="B39" s="14"/>
      <c r="C39" s="72" t="n">
        <v>4</v>
      </c>
      <c r="D39" s="13" t="s">
        <v>956</v>
      </c>
      <c r="E39" s="0" t="s">
        <v>957</v>
      </c>
      <c r="F39" s="15" t="s">
        <v>75</v>
      </c>
      <c r="G39" s="17" t="n">
        <v>7.4E-012</v>
      </c>
      <c r="H39" s="14"/>
      <c r="I39" s="13"/>
      <c r="L39" s="15" t="s">
        <v>179</v>
      </c>
      <c r="M39" s="10" t="s">
        <v>57</v>
      </c>
      <c r="O39" s="27" t="n">
        <v>2.387184E-012</v>
      </c>
      <c r="Q39" s="45"/>
    </row>
    <row r="40" customFormat="false" ht="12.75" hidden="false" customHeight="false" outlineLevel="0" collapsed="false">
      <c r="A40" s="13" t="s">
        <v>958</v>
      </c>
      <c r="B40" s="14"/>
      <c r="C40" s="72" t="n">
        <v>4</v>
      </c>
      <c r="D40" s="13" t="s">
        <v>959</v>
      </c>
      <c r="E40" s="0" t="s">
        <v>960</v>
      </c>
      <c r="F40" s="15" t="s">
        <v>75</v>
      </c>
      <c r="G40" s="17" t="n">
        <v>7E-012</v>
      </c>
      <c r="H40" s="14"/>
      <c r="I40" s="13"/>
      <c r="L40" s="15" t="s">
        <v>179</v>
      </c>
      <c r="M40" s="10" t="s">
        <v>57</v>
      </c>
      <c r="N40" s="3" t="s">
        <v>796</v>
      </c>
      <c r="O40" s="27" t="n">
        <v>5.186084E-012</v>
      </c>
      <c r="Q40" s="45"/>
    </row>
    <row r="41" customFormat="false" ht="12.75" hidden="false" customHeight="false" outlineLevel="0" collapsed="false">
      <c r="A41" s="13" t="s">
        <v>961</v>
      </c>
      <c r="B41" s="14"/>
      <c r="C41" s="72" t="n">
        <v>4</v>
      </c>
      <c r="D41" s="13" t="s">
        <v>962</v>
      </c>
      <c r="E41" s="0" t="s">
        <v>963</v>
      </c>
      <c r="F41" s="15" t="s">
        <v>75</v>
      </c>
      <c r="G41" s="17" t="n">
        <v>1.04E-011</v>
      </c>
      <c r="H41" s="14"/>
      <c r="I41" s="13"/>
      <c r="L41" s="15" t="s">
        <v>179</v>
      </c>
      <c r="M41" s="10" t="s">
        <v>57</v>
      </c>
      <c r="O41" s="27" t="n">
        <v>8.604446E-012</v>
      </c>
      <c r="Q41" s="45"/>
    </row>
    <row r="42" customFormat="false" ht="12.75" hidden="false" customHeight="false" outlineLevel="0" collapsed="false">
      <c r="A42" s="13" t="s">
        <v>964</v>
      </c>
      <c r="B42" s="14"/>
      <c r="C42" s="72" t="n">
        <v>4</v>
      </c>
      <c r="D42" s="13" t="s">
        <v>965</v>
      </c>
      <c r="E42" s="0" t="s">
        <v>966</v>
      </c>
      <c r="F42" s="15" t="s">
        <v>75</v>
      </c>
      <c r="G42" s="17" t="n">
        <v>1.19E-011</v>
      </c>
      <c r="H42" s="14"/>
      <c r="I42" s="13"/>
      <c r="L42" s="15" t="s">
        <v>179</v>
      </c>
      <c r="M42" s="10" t="s">
        <v>57</v>
      </c>
      <c r="O42" s="27" t="n">
        <v>4.949322E-012</v>
      </c>
      <c r="Q42" s="45"/>
    </row>
    <row r="43" customFormat="false" ht="12.75" hidden="false" customHeight="false" outlineLevel="0" collapsed="false">
      <c r="A43" s="13" t="s">
        <v>967</v>
      </c>
      <c r="B43" s="14"/>
      <c r="C43" s="72" t="n">
        <v>4</v>
      </c>
      <c r="D43" s="13" t="s">
        <v>968</v>
      </c>
      <c r="E43" s="0" t="s">
        <v>969</v>
      </c>
      <c r="F43" s="15" t="s">
        <v>75</v>
      </c>
      <c r="G43" s="17" t="n">
        <v>1.26E-011</v>
      </c>
      <c r="H43" s="14"/>
      <c r="I43" s="13"/>
      <c r="L43" s="15" t="s">
        <v>179</v>
      </c>
      <c r="M43" s="10" t="s">
        <v>57</v>
      </c>
      <c r="O43" s="27" t="n">
        <v>7.19942E-012</v>
      </c>
      <c r="Q43" s="45"/>
    </row>
    <row r="44" customFormat="false" ht="12.75" hidden="false" customHeight="false" outlineLevel="0" collapsed="false">
      <c r="A44" s="13" t="s">
        <v>970</v>
      </c>
      <c r="B44" s="14"/>
      <c r="C44" s="72" t="n">
        <v>5</v>
      </c>
      <c r="D44" s="13" t="s">
        <v>971</v>
      </c>
      <c r="E44" s="0" t="s">
        <v>972</v>
      </c>
      <c r="F44" s="15" t="s">
        <v>75</v>
      </c>
      <c r="G44" s="17" t="n">
        <v>9.8E-012</v>
      </c>
      <c r="H44" s="14"/>
      <c r="I44" s="13"/>
      <c r="L44" s="15" t="s">
        <v>179</v>
      </c>
      <c r="M44" s="10" t="s">
        <v>57</v>
      </c>
      <c r="O44" s="27" t="n">
        <v>6.950939E-012</v>
      </c>
      <c r="Q44" s="45"/>
    </row>
    <row r="45" customFormat="false" ht="12.75" hidden="false" customHeight="false" outlineLevel="0" collapsed="false">
      <c r="A45" s="13" t="s">
        <v>973</v>
      </c>
      <c r="B45" s="14"/>
      <c r="C45" s="72" t="n">
        <v>5</v>
      </c>
      <c r="D45" s="13" t="s">
        <v>974</v>
      </c>
      <c r="E45" s="0" t="s">
        <v>975</v>
      </c>
      <c r="F45" s="15" t="s">
        <v>75</v>
      </c>
      <c r="G45" s="17" t="n">
        <v>3.21E-011</v>
      </c>
      <c r="H45" s="14"/>
      <c r="I45" s="13"/>
      <c r="L45" s="15" t="s">
        <v>179</v>
      </c>
      <c r="M45" s="10" t="s">
        <v>57</v>
      </c>
      <c r="O45" s="27" t="n">
        <v>1.105448E-011</v>
      </c>
      <c r="Q45" s="45"/>
    </row>
    <row r="46" customFormat="false" ht="12.75" hidden="false" customHeight="false" outlineLevel="0" collapsed="false">
      <c r="A46" s="13" t="s">
        <v>976</v>
      </c>
      <c r="B46" s="14"/>
      <c r="C46" s="72" t="n">
        <v>5</v>
      </c>
      <c r="D46" s="13" t="s">
        <v>977</v>
      </c>
      <c r="E46" s="0" t="s">
        <v>978</v>
      </c>
      <c r="F46" s="15" t="s">
        <v>75</v>
      </c>
      <c r="G46" s="17" t="n">
        <v>2.86E-011</v>
      </c>
      <c r="H46" s="14"/>
      <c r="I46" s="13"/>
      <c r="L46" s="15" t="s">
        <v>179</v>
      </c>
      <c r="M46" s="10" t="s">
        <v>57</v>
      </c>
      <c r="O46" s="27" t="n">
        <v>7.414826E-012</v>
      </c>
      <c r="Q46" s="45"/>
    </row>
    <row r="47" customFormat="false" ht="12.75" hidden="false" customHeight="false" outlineLevel="0" collapsed="false">
      <c r="A47" s="0" t="s">
        <v>979</v>
      </c>
      <c r="C47" s="77" t="n">
        <v>6</v>
      </c>
      <c r="D47" s="3" t="s">
        <v>980</v>
      </c>
      <c r="E47" s="0" t="s">
        <v>981</v>
      </c>
      <c r="F47" s="15" t="s">
        <v>75</v>
      </c>
      <c r="G47" s="38" t="n">
        <v>3.09E-011</v>
      </c>
      <c r="L47" s="15" t="s">
        <v>179</v>
      </c>
      <c r="M47" s="10" t="s">
        <v>57</v>
      </c>
      <c r="O47" s="27" t="n">
        <v>1.0002425E-011</v>
      </c>
      <c r="Q47" s="45"/>
    </row>
    <row r="48" customFormat="false" ht="12.75" hidden="false" customHeight="false" outlineLevel="0" collapsed="false">
      <c r="C48" s="101"/>
      <c r="D48" s="3"/>
      <c r="G48" s="15"/>
      <c r="M48" s="26"/>
      <c r="O48" s="27"/>
      <c r="Q48" s="44"/>
    </row>
    <row r="49" customFormat="false" ht="12.75" hidden="false" customHeight="false" outlineLevel="0" collapsed="false">
      <c r="A49" s="5" t="s">
        <v>982</v>
      </c>
      <c r="C49" s="101"/>
      <c r="D49" s="3"/>
      <c r="G49" s="15"/>
      <c r="M49" s="26"/>
      <c r="O49" s="27"/>
      <c r="Q49" s="99"/>
    </row>
    <row r="50" customFormat="false" ht="12.75" hidden="false" customHeight="false" outlineLevel="0" collapsed="false">
      <c r="A50" s="3" t="s">
        <v>983</v>
      </c>
      <c r="C50" s="77" t="n">
        <v>5</v>
      </c>
      <c r="D50" s="3" t="s">
        <v>984</v>
      </c>
      <c r="E50" s="0" t="s">
        <v>985</v>
      </c>
      <c r="F50" s="15" t="s">
        <v>75</v>
      </c>
      <c r="G50" s="38" t="n">
        <v>3.53E-012</v>
      </c>
      <c r="L50" s="15" t="s">
        <v>76</v>
      </c>
      <c r="M50" s="10" t="s">
        <v>45</v>
      </c>
      <c r="O50" s="27" t="n">
        <v>5.583080525E-012</v>
      </c>
      <c r="Q50" s="45"/>
    </row>
    <row r="51" customFormat="false" ht="12.75" hidden="false" customHeight="false" outlineLevel="0" collapsed="false">
      <c r="C51" s="101"/>
      <c r="D51" s="3"/>
      <c r="G51" s="15"/>
      <c r="L51" s="15"/>
      <c r="M51" s="26"/>
      <c r="O51" s="27"/>
      <c r="Q51" s="44"/>
    </row>
    <row r="52" customFormat="false" ht="12.75" hidden="false" customHeight="false" outlineLevel="0" collapsed="false">
      <c r="A52" s="5" t="s">
        <v>986</v>
      </c>
      <c r="C52" s="101"/>
      <c r="D52" s="3"/>
      <c r="G52" s="15"/>
      <c r="M52" s="26"/>
      <c r="O52" s="27"/>
      <c r="Q52" s="99"/>
    </row>
    <row r="53" customFormat="false" ht="12.75" hidden="false" customHeight="false" outlineLevel="0" collapsed="false">
      <c r="A53" s="98" t="s">
        <v>987</v>
      </c>
      <c r="C53" s="101" t="n">
        <v>3</v>
      </c>
      <c r="D53" s="3" t="s">
        <v>988</v>
      </c>
      <c r="E53" s="0" t="s">
        <v>989</v>
      </c>
      <c r="F53" s="15" t="s">
        <v>75</v>
      </c>
      <c r="G53" s="102" t="n">
        <v>5.4E-013</v>
      </c>
      <c r="L53" s="15" t="s">
        <v>76</v>
      </c>
      <c r="M53" s="10" t="s">
        <v>990</v>
      </c>
      <c r="O53" s="27" t="n">
        <v>2.5304E-013</v>
      </c>
      <c r="Q53" s="45"/>
    </row>
    <row r="54" customFormat="false" ht="12.75" hidden="false" customHeight="false" outlineLevel="0" collapsed="false">
      <c r="A54" s="0" t="s">
        <v>991</v>
      </c>
      <c r="C54" s="101" t="n">
        <v>4</v>
      </c>
      <c r="D54" s="3" t="s">
        <v>992</v>
      </c>
      <c r="E54" s="0" t="s">
        <v>993</v>
      </c>
      <c r="F54" s="15" t="s">
        <v>75</v>
      </c>
      <c r="G54" s="38" t="n">
        <v>8.4E-013</v>
      </c>
      <c r="L54" s="15" t="s">
        <v>76</v>
      </c>
      <c r="M54" s="10" t="s">
        <v>45</v>
      </c>
      <c r="O54" s="27" t="n">
        <v>1.33404E-012</v>
      </c>
      <c r="Q54" s="45"/>
    </row>
    <row r="55" customFormat="false" ht="12.75" hidden="false" customHeight="false" outlineLevel="0" collapsed="false">
      <c r="A55" s="0" t="s">
        <v>994</v>
      </c>
      <c r="C55" s="101" t="n">
        <v>4</v>
      </c>
      <c r="D55" s="3" t="s">
        <v>995</v>
      </c>
      <c r="E55" s="0" t="s">
        <v>996</v>
      </c>
      <c r="F55" s="15" t="s">
        <v>75</v>
      </c>
      <c r="G55" s="38" t="n">
        <v>1.1E-012</v>
      </c>
      <c r="L55" s="15" t="s">
        <v>76</v>
      </c>
      <c r="M55" s="10" t="s">
        <v>990</v>
      </c>
      <c r="O55" s="27" t="n">
        <v>5.08172672579442E-013</v>
      </c>
      <c r="Q55" s="45"/>
    </row>
    <row r="56" customFormat="false" ht="12.75" hidden="false" customHeight="false" outlineLevel="0" collapsed="false">
      <c r="A56" s="3" t="s">
        <v>997</v>
      </c>
      <c r="C56" s="101" t="n">
        <v>5</v>
      </c>
      <c r="D56" s="3" t="s">
        <v>998</v>
      </c>
      <c r="E56" s="0" t="s">
        <v>999</v>
      </c>
      <c r="F56" s="15" t="s">
        <v>75</v>
      </c>
      <c r="G56" s="38" t="n">
        <v>2.6E-013</v>
      </c>
      <c r="L56" s="15" t="s">
        <v>76</v>
      </c>
      <c r="M56" s="10" t="s">
        <v>55</v>
      </c>
      <c r="O56" s="27" t="n">
        <v>4.09545345158885E-013</v>
      </c>
      <c r="Q56" s="45"/>
    </row>
    <row r="57" customFormat="false" ht="12.75" hidden="false" customHeight="false" outlineLevel="0" collapsed="false">
      <c r="C57" s="101"/>
      <c r="D57" s="3"/>
      <c r="G57" s="15"/>
      <c r="M57" s="26"/>
      <c r="O57" s="27"/>
      <c r="Q57" s="44"/>
    </row>
    <row r="58" customFormat="false" ht="12.75" hidden="false" customHeight="false" outlineLevel="0" collapsed="false">
      <c r="A58" s="5" t="s">
        <v>1000</v>
      </c>
      <c r="C58" s="101"/>
      <c r="D58" s="3"/>
      <c r="G58" s="15"/>
      <c r="M58" s="26"/>
      <c r="O58" s="27"/>
      <c r="Q58" s="99"/>
    </row>
    <row r="59" customFormat="false" ht="12.75" hidden="false" customHeight="false" outlineLevel="0" collapsed="false">
      <c r="A59" s="3" t="s">
        <v>1001</v>
      </c>
      <c r="C59" s="101" t="n">
        <v>6</v>
      </c>
      <c r="D59" s="3" t="s">
        <v>1002</v>
      </c>
      <c r="E59" s="0" t="s">
        <v>1003</v>
      </c>
      <c r="F59" s="15" t="s">
        <v>75</v>
      </c>
      <c r="G59" s="38" t="n">
        <v>3.47E-012</v>
      </c>
      <c r="L59" s="15" t="s">
        <v>76</v>
      </c>
      <c r="M59" s="10" t="s">
        <v>45</v>
      </c>
      <c r="O59" s="27" t="n">
        <v>4.51851083287225E-012</v>
      </c>
      <c r="Q59" s="45"/>
    </row>
    <row r="60" customFormat="false" ht="12.75" hidden="false" customHeight="false" outlineLevel="0" collapsed="false">
      <c r="C60" s="15"/>
      <c r="G60" s="15"/>
      <c r="H60" s="44"/>
      <c r="I60" s="44"/>
      <c r="K60" s="44"/>
      <c r="M60" s="26"/>
      <c r="O60" s="27"/>
    </row>
    <row r="61" customFormat="false" ht="12.75" hidden="false" customHeight="false" outlineLevel="0" collapsed="false">
      <c r="A61" s="5" t="s">
        <v>1004</v>
      </c>
      <c r="G61" s="15"/>
      <c r="H61" s="44"/>
      <c r="I61" s="44"/>
      <c r="K61" s="44"/>
      <c r="M61" s="26"/>
      <c r="O61" s="27"/>
    </row>
    <row r="62" customFormat="false" ht="12.75" hidden="false" customHeight="false" outlineLevel="0" collapsed="false">
      <c r="A62" s="13" t="s">
        <v>1005</v>
      </c>
      <c r="B62" s="15"/>
      <c r="C62" s="15" t="n">
        <v>2</v>
      </c>
      <c r="D62" s="3" t="s">
        <v>1006</v>
      </c>
      <c r="E62" s="0" t="s">
        <v>1007</v>
      </c>
      <c r="F62" s="17" t="s">
        <v>75</v>
      </c>
      <c r="G62" s="16" t="s">
        <v>1008</v>
      </c>
      <c r="H62" s="18"/>
      <c r="I62" s="25"/>
      <c r="J62" s="19"/>
      <c r="K62" s="15"/>
      <c r="L62" s="25" t="s">
        <v>76</v>
      </c>
      <c r="M62" s="10" t="s">
        <v>77</v>
      </c>
      <c r="O62" s="27" t="n">
        <v>1.3E-014</v>
      </c>
    </row>
    <row r="63" customFormat="false" ht="12.75" hidden="false" customHeight="false" outlineLevel="0" collapsed="false">
      <c r="C63" s="15"/>
      <c r="H63" s="44"/>
      <c r="I63" s="44"/>
      <c r="K63" s="44"/>
      <c r="M63" s="44"/>
      <c r="O63" s="27"/>
    </row>
    <row r="64" customFormat="false" ht="12.75" hidden="false" customHeight="false" outlineLevel="0" collapsed="false">
      <c r="A64" s="5" t="s">
        <v>1009</v>
      </c>
      <c r="B64" s="2"/>
      <c r="D64" s="2"/>
      <c r="E64" s="2"/>
      <c r="F64" s="2"/>
      <c r="H64" s="44"/>
      <c r="I64" s="44"/>
      <c r="K64" s="44"/>
      <c r="M64" s="44"/>
      <c r="O64" s="27"/>
    </row>
    <row r="65" customFormat="false" ht="12.75" hidden="false" customHeight="false" outlineLevel="0" collapsed="false">
      <c r="A65" s="13" t="s">
        <v>1010</v>
      </c>
      <c r="B65" s="13"/>
      <c r="C65" s="15" t="n">
        <v>1</v>
      </c>
      <c r="D65" s="3" t="s">
        <v>1011</v>
      </c>
      <c r="E65" s="26" t="s">
        <v>1012</v>
      </c>
      <c r="F65" s="17" t="s">
        <v>75</v>
      </c>
      <c r="G65" s="16" t="n">
        <v>1.09E-013</v>
      </c>
      <c r="H65" s="44"/>
      <c r="I65" s="44"/>
      <c r="K65" s="44"/>
      <c r="L65" s="25" t="s">
        <v>179</v>
      </c>
      <c r="M65" s="9" t="s">
        <v>53</v>
      </c>
      <c r="N65" s="3" t="s">
        <v>1013</v>
      </c>
      <c r="O65" s="27" t="n">
        <v>1.1E-013</v>
      </c>
    </row>
    <row r="66" customFormat="false" ht="12.75" hidden="false" customHeight="false" outlineLevel="0" collapsed="false">
      <c r="A66" s="13" t="s">
        <v>1014</v>
      </c>
      <c r="B66" s="13"/>
      <c r="C66" s="15" t="n">
        <v>2</v>
      </c>
      <c r="D66" s="0" t="s">
        <v>1015</v>
      </c>
      <c r="E66" s="26" t="s">
        <v>1016</v>
      </c>
      <c r="F66" s="17" t="s">
        <v>75</v>
      </c>
      <c r="G66" s="16" t="n">
        <v>1.44E-013</v>
      </c>
      <c r="H66" s="44"/>
      <c r="I66" s="44"/>
      <c r="K66" s="44"/>
      <c r="L66" s="25" t="s">
        <v>179</v>
      </c>
      <c r="M66" s="9" t="s">
        <v>53</v>
      </c>
      <c r="N66" s="3" t="s">
        <v>1013</v>
      </c>
      <c r="O66" s="27" t="n">
        <v>1.503E-013</v>
      </c>
    </row>
    <row r="67" customFormat="false" ht="12.75" hidden="false" customHeight="false" outlineLevel="0" collapsed="false">
      <c r="A67" s="13" t="s">
        <v>1017</v>
      </c>
      <c r="B67" s="13"/>
      <c r="C67" s="15" t="n">
        <v>3</v>
      </c>
      <c r="D67" s="0" t="s">
        <v>1018</v>
      </c>
      <c r="E67" s="26" t="s">
        <v>1019</v>
      </c>
      <c r="F67" s="17" t="s">
        <v>75</v>
      </c>
      <c r="G67" s="16" t="n">
        <v>5.29E-013</v>
      </c>
      <c r="H67" s="44"/>
      <c r="I67" s="44"/>
      <c r="K67" s="44"/>
      <c r="L67" s="25" t="s">
        <v>179</v>
      </c>
      <c r="M67" s="9" t="s">
        <v>53</v>
      </c>
      <c r="N67" s="3" t="s">
        <v>1013</v>
      </c>
      <c r="O67" s="27" t="n">
        <v>5.2389E-013</v>
      </c>
    </row>
    <row r="68" customFormat="false" ht="12.75" hidden="false" customHeight="false" outlineLevel="0" collapsed="false">
      <c r="A68" s="13" t="s">
        <v>1020</v>
      </c>
      <c r="B68" s="13"/>
      <c r="C68" s="15" t="n">
        <v>4</v>
      </c>
      <c r="D68" s="3" t="s">
        <v>1021</v>
      </c>
      <c r="E68" s="26" t="s">
        <v>1022</v>
      </c>
      <c r="F68" s="17" t="s">
        <v>75</v>
      </c>
      <c r="G68" s="16" t="n">
        <v>1.67E-012</v>
      </c>
      <c r="H68" s="44"/>
      <c r="I68" s="44"/>
      <c r="K68" s="44"/>
      <c r="L68" s="25" t="s">
        <v>179</v>
      </c>
      <c r="M68" s="9" t="s">
        <v>53</v>
      </c>
      <c r="N68" s="3" t="s">
        <v>1013</v>
      </c>
      <c r="O68" s="27" t="n">
        <v>1.6454765E-012</v>
      </c>
    </row>
    <row r="69" customFormat="false" ht="12.75" hidden="false" customHeight="false" outlineLevel="0" collapsed="false">
      <c r="A69" s="13" t="s">
        <v>1023</v>
      </c>
      <c r="B69" s="13"/>
      <c r="C69" s="15" t="n">
        <v>5</v>
      </c>
      <c r="D69" s="0" t="s">
        <v>1024</v>
      </c>
      <c r="E69" s="26" t="s">
        <v>1025</v>
      </c>
      <c r="F69" s="17" t="s">
        <v>75</v>
      </c>
      <c r="G69" s="16" t="n">
        <v>3.15E-012</v>
      </c>
      <c r="H69" s="44"/>
      <c r="I69" s="44"/>
      <c r="K69" s="44"/>
      <c r="L69" s="25" t="s">
        <v>179</v>
      </c>
      <c r="M69" s="9" t="s">
        <v>53</v>
      </c>
      <c r="N69" s="3" t="s">
        <v>1013</v>
      </c>
      <c r="O69" s="27" t="n">
        <v>3.046979E-012</v>
      </c>
    </row>
    <row r="70" customFormat="false" ht="12.75" hidden="false" customHeight="false" outlineLevel="0" collapsed="false">
      <c r="H70" s="44"/>
      <c r="I70" s="44"/>
      <c r="K70" s="44"/>
      <c r="M70" s="44"/>
      <c r="O70" s="27"/>
    </row>
    <row r="71" customFormat="false" ht="12.75" hidden="false" customHeight="false" outlineLevel="0" collapsed="false">
      <c r="C71" s="35" t="s">
        <v>186</v>
      </c>
      <c r="H71" s="44"/>
      <c r="I71" s="44"/>
      <c r="K71" s="44"/>
      <c r="M71" s="44"/>
      <c r="O71" s="27"/>
    </row>
    <row r="72" customFormat="false" ht="12.75" hidden="false" customHeight="false" outlineLevel="0" collapsed="false">
      <c r="C72" s="103" t="n">
        <f aca="false">COUNT(C3:C22,C25,C28:C31,C34,C37:C47,C50,C53:C56,C59,C62,C65:C69)</f>
        <v>49</v>
      </c>
      <c r="H72" s="44"/>
      <c r="I72" s="44"/>
      <c r="K72" s="44"/>
      <c r="M72" s="44"/>
      <c r="O72" s="27"/>
    </row>
    <row r="73" customFormat="false" ht="12.75" hidden="false" customHeight="false" outlineLevel="0" collapsed="false">
      <c r="H73" s="44"/>
      <c r="I73" s="44"/>
      <c r="K73" s="44"/>
      <c r="M73" s="44"/>
      <c r="O73" s="27"/>
    </row>
    <row r="74" customFormat="false" ht="12.75" hidden="false" customHeight="false" outlineLevel="0" collapsed="false">
      <c r="H74" s="44"/>
      <c r="I74" s="44"/>
      <c r="K74" s="44"/>
      <c r="M74" s="44"/>
      <c r="O74" s="27"/>
    </row>
    <row r="75" customFormat="false" ht="12.75" hidden="false" customHeight="false" outlineLevel="0" collapsed="false">
      <c r="O75" s="27"/>
    </row>
    <row r="76" customFormat="false" ht="12.75" hidden="false" customHeight="false" outlineLevel="0" collapsed="false">
      <c r="O76" s="27"/>
    </row>
    <row r="77" customFormat="false" ht="12.75" hidden="false" customHeight="false" outlineLevel="0" collapsed="false">
      <c r="O77" s="27"/>
    </row>
    <row r="78" customFormat="false" ht="12.75" hidden="false" customHeight="false" outlineLevel="0" collapsed="false">
      <c r="O78" s="27"/>
    </row>
    <row r="79" customFormat="false" ht="12.75" hidden="false" customHeight="false" outlineLevel="0" collapsed="false">
      <c r="O79" s="27"/>
    </row>
    <row r="80" customFormat="false" ht="12.75" hidden="false" customHeight="false" outlineLevel="0" collapsed="false">
      <c r="O80" s="27"/>
    </row>
    <row r="81" customFormat="false" ht="12.75" hidden="false" customHeight="false" outlineLevel="0" collapsed="false">
      <c r="O81" s="27"/>
    </row>
    <row r="82" customFormat="false" ht="12.75" hidden="false" customHeight="false" outlineLevel="0" collapsed="false">
      <c r="O82" s="27"/>
    </row>
    <row r="83" customFormat="false" ht="12.75" hidden="false" customHeight="false" outlineLevel="0" collapsed="false">
      <c r="O83" s="27"/>
    </row>
    <row r="84" customFormat="false" ht="12.75" hidden="false" customHeight="false" outlineLevel="0" collapsed="false">
      <c r="O84" s="27"/>
    </row>
    <row r="85" customFormat="false" ht="12.75" hidden="false" customHeight="false" outlineLevel="0" collapsed="false">
      <c r="O85" s="27"/>
    </row>
    <row r="86" customFormat="false" ht="12.75" hidden="false" customHeight="false" outlineLevel="0" collapsed="false">
      <c r="O86" s="27"/>
    </row>
    <row r="87" customFormat="false" ht="12.75" hidden="false" customHeight="false" outlineLevel="0" collapsed="false">
      <c r="O87" s="27"/>
    </row>
    <row r="88" customFormat="false" ht="12.75" hidden="false" customHeight="false" outlineLevel="0" collapsed="false">
      <c r="O88" s="27"/>
    </row>
    <row r="89" customFormat="false" ht="12.75" hidden="false" customHeight="false" outlineLevel="0" collapsed="false">
      <c r="O89" s="27"/>
    </row>
    <row r="90" customFormat="false" ht="12.75" hidden="false" customHeight="false" outlineLevel="0" collapsed="false">
      <c r="O90" s="27"/>
    </row>
    <row r="91" customFormat="false" ht="12.75" hidden="false" customHeight="false" outlineLevel="0" collapsed="false">
      <c r="O91" s="27"/>
    </row>
    <row r="92" customFormat="false" ht="12.75" hidden="false" customHeight="false" outlineLevel="0" collapsed="false">
      <c r="O92" s="27"/>
    </row>
    <row r="93" customFormat="false" ht="12.75" hidden="false" customHeight="false" outlineLevel="0" collapsed="false">
      <c r="O93" s="27"/>
    </row>
    <row r="94" customFormat="false" ht="12.75" hidden="false" customHeight="false" outlineLevel="0" collapsed="false">
      <c r="O94" s="27"/>
    </row>
    <row r="95" customFormat="false" ht="12.75" hidden="false" customHeight="false" outlineLevel="0" collapsed="false">
      <c r="O95" s="27"/>
    </row>
    <row r="96" customFormat="false" ht="12.75" hidden="false" customHeight="false" outlineLevel="0" collapsed="false">
      <c r="O96" s="27"/>
    </row>
    <row r="97" customFormat="false" ht="12.75" hidden="false" customHeight="false" outlineLevel="0" collapsed="false">
      <c r="O97" s="27"/>
    </row>
    <row r="98" customFormat="false" ht="12.75" hidden="false" customHeight="false" outlineLevel="0" collapsed="false">
      <c r="O98" s="27"/>
    </row>
    <row r="99" customFormat="false" ht="12.75" hidden="false" customHeight="false" outlineLevel="0" collapsed="false">
      <c r="O99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53.85"/>
  </cols>
  <sheetData>
    <row r="1" customFormat="false" ht="12.75" hidden="false" customHeight="false" outlineLevel="0" collapsed="false">
      <c r="A1" s="5" t="s">
        <v>34</v>
      </c>
    </row>
    <row r="3" customFormat="false" ht="12.75" hidden="false" customHeight="false" outlineLevel="0" collapsed="false">
      <c r="A3" s="3" t="s">
        <v>35</v>
      </c>
      <c r="B3" s="3" t="s">
        <v>36</v>
      </c>
    </row>
    <row r="4" customFormat="false" ht="12.75" hidden="false" customHeight="false" outlineLevel="0" collapsed="false">
      <c r="A4" s="6" t="s">
        <v>37</v>
      </c>
      <c r="B4" s="0" t="s">
        <v>38</v>
      </c>
    </row>
    <row r="5" customFormat="false" ht="12.75" hidden="false" customHeight="false" outlineLevel="0" collapsed="false">
      <c r="A5" s="3" t="s">
        <v>39</v>
      </c>
      <c r="B5" s="7" t="s">
        <v>40</v>
      </c>
    </row>
    <row r="6" customFormat="false" ht="12.75" hidden="false" customHeight="false" outlineLevel="0" collapsed="false">
      <c r="A6" s="3" t="s">
        <v>41</v>
      </c>
      <c r="B6" s="3" t="s">
        <v>42</v>
      </c>
    </row>
    <row r="7" customFormat="false" ht="15.75" hidden="false" customHeight="false" outlineLevel="0" collapsed="false">
      <c r="A7" s="3" t="s">
        <v>43</v>
      </c>
      <c r="B7" s="3" t="s">
        <v>44</v>
      </c>
    </row>
    <row r="8" customFormat="false" ht="12.75" hidden="false" customHeight="false" outlineLevel="0" collapsed="false">
      <c r="A8" s="3" t="s">
        <v>45</v>
      </c>
      <c r="B8" s="3" t="s">
        <v>46</v>
      </c>
    </row>
    <row r="9" customFormat="false" ht="12.75" hidden="false" customHeight="false" outlineLevel="0" collapsed="false">
      <c r="A9" s="8" t="s">
        <v>47</v>
      </c>
      <c r="B9" s="3" t="s">
        <v>48</v>
      </c>
    </row>
    <row r="10" customFormat="false" ht="12.75" hidden="false" customHeight="false" outlineLevel="0" collapsed="false">
      <c r="A10" s="3" t="s">
        <v>49</v>
      </c>
      <c r="B10" s="3" t="s">
        <v>50</v>
      </c>
    </row>
    <row r="11" customFormat="false" ht="12.75" hidden="false" customHeight="false" outlineLevel="0" collapsed="false">
      <c r="A11" s="3" t="s">
        <v>51</v>
      </c>
      <c r="B11" s="3" t="s">
        <v>52</v>
      </c>
    </row>
    <row r="12" customFormat="false" ht="15.75" hidden="false" customHeight="false" outlineLevel="0" collapsed="false">
      <c r="A12" s="9" t="s">
        <v>53</v>
      </c>
      <c r="B12" s="3" t="s">
        <v>54</v>
      </c>
    </row>
    <row r="13" customFormat="false" ht="12.75" hidden="false" customHeight="false" outlineLevel="0" collapsed="false">
      <c r="A13" s="3" t="s">
        <v>55</v>
      </c>
      <c r="B13" s="3" t="s">
        <v>56</v>
      </c>
    </row>
    <row r="14" customFormat="false" ht="15.75" hidden="false" customHeight="false" outlineLevel="0" collapsed="false">
      <c r="A14" s="10" t="s">
        <v>57</v>
      </c>
      <c r="B14" s="3" t="s">
        <v>58</v>
      </c>
    </row>
    <row r="15" customFormat="false" ht="12.75" hidden="false" customHeight="false" outlineLevel="0" collapsed="false">
      <c r="A15" s="6" t="s">
        <v>59</v>
      </c>
      <c r="B15" s="11" t="s">
        <v>60</v>
      </c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01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85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false" outlineLevel="0" max="5" min="5" style="0" width="49.13"/>
    <col collapsed="false" customWidth="true" hidden="false" outlineLevel="0" max="6" min="6" style="0" width="11.13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9.99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4" min="14" style="0" width="23.28"/>
    <col collapsed="false" customWidth="true" hidden="false" outlineLevel="0" max="15" min="15" style="0" width="19.14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71</v>
      </c>
      <c r="B2" s="2"/>
      <c r="D2" s="2"/>
      <c r="E2" s="2"/>
      <c r="G2" s="2"/>
      <c r="H2" s="2"/>
      <c r="I2" s="2"/>
      <c r="J2" s="2"/>
      <c r="K2" s="2"/>
      <c r="M2" s="2"/>
      <c r="N2" s="2"/>
      <c r="O2" s="2"/>
    </row>
    <row r="3" customFormat="false" ht="12.75" hidden="false" customHeight="false" outlineLevel="0" collapsed="false">
      <c r="A3" s="13" t="s">
        <v>72</v>
      </c>
      <c r="B3" s="14"/>
      <c r="C3" s="15" t="n">
        <v>1</v>
      </c>
      <c r="D3" s="0" t="s">
        <v>73</v>
      </c>
      <c r="E3" s="0" t="s">
        <v>74</v>
      </c>
      <c r="F3" s="3" t="s">
        <v>75</v>
      </c>
      <c r="G3" s="16" t="n">
        <v>9E-013</v>
      </c>
      <c r="H3" s="17" t="n">
        <v>2.85E-012</v>
      </c>
      <c r="I3" s="18" t="n">
        <v>345</v>
      </c>
      <c r="J3" s="18" t="n">
        <v>210</v>
      </c>
      <c r="K3" s="18" t="n">
        <v>300</v>
      </c>
      <c r="L3" s="15" t="s">
        <v>76</v>
      </c>
      <c r="M3" s="10" t="s">
        <v>77</v>
      </c>
      <c r="N3" s="19"/>
      <c r="O3" s="20" t="n">
        <v>6.08E-013</v>
      </c>
      <c r="P3" s="17"/>
      <c r="Q3" s="18"/>
      <c r="R3" s="21"/>
      <c r="T3" s="22"/>
      <c r="W3" s="22"/>
    </row>
    <row r="4" customFormat="false" ht="12.75" hidden="false" customHeight="false" outlineLevel="0" collapsed="false">
      <c r="A4" s="13" t="s">
        <v>78</v>
      </c>
      <c r="B4" s="14"/>
      <c r="C4" s="15" t="n">
        <v>2</v>
      </c>
      <c r="D4" s="0" t="s">
        <v>79</v>
      </c>
      <c r="E4" s="0" t="s">
        <v>80</v>
      </c>
      <c r="F4" s="3" t="s">
        <v>75</v>
      </c>
      <c r="G4" s="16" t="n">
        <v>3.2E-012</v>
      </c>
      <c r="H4" s="16" t="n">
        <v>3E-012</v>
      </c>
      <c r="I4" s="18" t="n">
        <v>-20</v>
      </c>
      <c r="J4" s="18" t="n">
        <v>210</v>
      </c>
      <c r="K4" s="18" t="n">
        <v>300</v>
      </c>
      <c r="L4" s="15" t="s">
        <v>76</v>
      </c>
      <c r="M4" s="10" t="s">
        <v>81</v>
      </c>
      <c r="N4" s="19"/>
      <c r="O4" s="20" t="n">
        <v>3.2594E-012</v>
      </c>
      <c r="P4" s="17"/>
      <c r="Q4" s="18"/>
      <c r="R4" s="21"/>
      <c r="T4" s="22"/>
      <c r="W4" s="22"/>
    </row>
    <row r="5" customFormat="false" ht="12.75" hidden="false" customHeight="false" outlineLevel="0" collapsed="false">
      <c r="A5" s="13" t="s">
        <v>82</v>
      </c>
      <c r="B5" s="23" t="s">
        <v>83</v>
      </c>
      <c r="C5" s="15" t="n">
        <v>3</v>
      </c>
      <c r="D5" s="0" t="s">
        <v>84</v>
      </c>
      <c r="E5" s="0" t="s">
        <v>85</v>
      </c>
      <c r="F5" s="3" t="s">
        <v>75</v>
      </c>
      <c r="G5" s="16" t="n">
        <v>5.8E-012</v>
      </c>
      <c r="H5" s="17" t="n">
        <v>4.6E-012</v>
      </c>
      <c r="I5" s="18" t="n">
        <v>-70</v>
      </c>
      <c r="J5" s="18" t="n">
        <v>260</v>
      </c>
      <c r="K5" s="18" t="n">
        <v>380</v>
      </c>
      <c r="L5" s="15" t="s">
        <v>76</v>
      </c>
      <c r="M5" s="10" t="s">
        <v>77</v>
      </c>
      <c r="N5" s="19"/>
      <c r="O5" s="20" t="n">
        <v>6.12914E-012</v>
      </c>
      <c r="P5" s="17"/>
      <c r="Q5" s="18"/>
      <c r="R5" s="21"/>
      <c r="T5" s="22"/>
      <c r="W5" s="22"/>
    </row>
    <row r="6" customFormat="false" ht="12.75" hidden="false" customHeight="false" outlineLevel="0" collapsed="false">
      <c r="A6" s="13" t="s">
        <v>86</v>
      </c>
      <c r="B6" s="23" t="s">
        <v>87</v>
      </c>
      <c r="C6" s="15" t="n">
        <v>3</v>
      </c>
      <c r="D6" s="0" t="s">
        <v>88</v>
      </c>
      <c r="E6" s="0" t="s">
        <v>89</v>
      </c>
      <c r="F6" s="3" t="s">
        <v>75</v>
      </c>
      <c r="G6" s="16" t="n">
        <v>5.1E-012</v>
      </c>
      <c r="H6" s="17" t="n">
        <v>2.6E-012</v>
      </c>
      <c r="I6" s="18" t="n">
        <v>-200</v>
      </c>
      <c r="J6" s="18" t="n">
        <v>250</v>
      </c>
      <c r="K6" s="18" t="n">
        <v>360</v>
      </c>
      <c r="L6" s="15" t="s">
        <v>76</v>
      </c>
      <c r="M6" s="10" t="s">
        <v>77</v>
      </c>
      <c r="N6" s="19"/>
      <c r="O6" s="20" t="n">
        <v>6.206E-012</v>
      </c>
      <c r="P6" s="17"/>
      <c r="Q6" s="18"/>
      <c r="R6" s="21"/>
      <c r="T6" s="22"/>
      <c r="W6" s="22"/>
    </row>
    <row r="7" customFormat="false" ht="12.75" hidden="false" customHeight="false" outlineLevel="0" collapsed="false">
      <c r="A7" s="13" t="s">
        <v>90</v>
      </c>
      <c r="B7" s="23" t="s">
        <v>91</v>
      </c>
      <c r="C7" s="15" t="n">
        <v>4</v>
      </c>
      <c r="D7" s="0" t="s">
        <v>92</v>
      </c>
      <c r="E7" s="0" t="s">
        <v>93</v>
      </c>
      <c r="F7" s="3" t="s">
        <v>75</v>
      </c>
      <c r="G7" s="16" t="n">
        <v>8.5E-012</v>
      </c>
      <c r="H7" s="17" t="n">
        <v>5.3E-012</v>
      </c>
      <c r="I7" s="18" t="n">
        <v>-140</v>
      </c>
      <c r="J7" s="18" t="n">
        <v>260</v>
      </c>
      <c r="K7" s="18" t="n">
        <v>380</v>
      </c>
      <c r="L7" s="15" t="s">
        <v>76</v>
      </c>
      <c r="M7" s="10" t="s">
        <v>77</v>
      </c>
      <c r="N7" s="19"/>
      <c r="O7" s="20" t="n">
        <v>7.893995E-012</v>
      </c>
      <c r="P7" s="17"/>
      <c r="Q7" s="18"/>
      <c r="R7" s="21"/>
      <c r="T7" s="22"/>
      <c r="W7" s="22"/>
    </row>
    <row r="8" customFormat="false" ht="12.75" hidden="false" customHeight="false" outlineLevel="0" collapsed="false">
      <c r="A8" s="13" t="s">
        <v>94</v>
      </c>
      <c r="B8" s="23" t="s">
        <v>95</v>
      </c>
      <c r="C8" s="15" t="n">
        <v>4</v>
      </c>
      <c r="D8" s="0" t="s">
        <v>96</v>
      </c>
      <c r="E8" s="0" t="s">
        <v>97</v>
      </c>
      <c r="F8" s="3" t="s">
        <v>75</v>
      </c>
      <c r="G8" s="16" t="n">
        <v>8.7E-012</v>
      </c>
      <c r="H8" s="18"/>
      <c r="I8" s="18"/>
      <c r="J8" s="18"/>
      <c r="K8" s="18"/>
      <c r="L8" s="15" t="s">
        <v>76</v>
      </c>
      <c r="M8" s="10" t="s">
        <v>77</v>
      </c>
      <c r="N8" s="19"/>
      <c r="O8" s="20" t="n">
        <v>9.9842E-012</v>
      </c>
      <c r="P8" s="17"/>
      <c r="Q8" s="18"/>
      <c r="R8" s="21"/>
      <c r="T8" s="22"/>
      <c r="W8" s="22"/>
    </row>
    <row r="9" customFormat="false" ht="12.75" hidden="false" customHeight="false" outlineLevel="0" collapsed="false">
      <c r="A9" s="13" t="s">
        <v>98</v>
      </c>
      <c r="B9" s="23" t="s">
        <v>99</v>
      </c>
      <c r="C9" s="15" t="n">
        <v>4</v>
      </c>
      <c r="D9" s="0" t="s">
        <v>100</v>
      </c>
      <c r="E9" s="0" t="s">
        <v>101</v>
      </c>
      <c r="F9" s="3" t="s">
        <v>75</v>
      </c>
      <c r="G9" s="16" t="n">
        <v>8.9E-012</v>
      </c>
      <c r="H9" s="16" t="n">
        <v>2.73E-012</v>
      </c>
      <c r="I9" s="18" t="n">
        <v>-352</v>
      </c>
      <c r="J9" s="18" t="n">
        <v>240</v>
      </c>
      <c r="K9" s="18" t="n">
        <v>370</v>
      </c>
      <c r="L9" s="15" t="s">
        <v>76</v>
      </c>
      <c r="M9" s="10" t="s">
        <v>81</v>
      </c>
      <c r="N9" s="19"/>
      <c r="O9" s="20" t="n">
        <v>8.25134E-012</v>
      </c>
      <c r="P9" s="17"/>
      <c r="Q9" s="18"/>
      <c r="R9" s="21"/>
      <c r="T9" s="22"/>
      <c r="W9" s="22"/>
    </row>
    <row r="10" customFormat="false" ht="12.75" hidden="false" customHeight="false" outlineLevel="0" collapsed="false">
      <c r="A10" s="13" t="s">
        <v>102</v>
      </c>
      <c r="B10" s="23" t="s">
        <v>103</v>
      </c>
      <c r="C10" s="15" t="n">
        <v>4</v>
      </c>
      <c r="D10" s="0" t="s">
        <v>104</v>
      </c>
      <c r="E10" s="0" t="s">
        <v>105</v>
      </c>
      <c r="F10" s="3" t="s">
        <v>75</v>
      </c>
      <c r="G10" s="16" t="n">
        <v>1.1E-012</v>
      </c>
      <c r="H10" s="16" t="n">
        <v>1.6E-012</v>
      </c>
      <c r="I10" s="18" t="n">
        <v>121</v>
      </c>
      <c r="J10" s="18" t="n">
        <v>240</v>
      </c>
      <c r="K10" s="18" t="n">
        <v>314</v>
      </c>
      <c r="L10" s="15" t="s">
        <v>76</v>
      </c>
      <c r="M10" s="10" t="s">
        <v>81</v>
      </c>
      <c r="N10" s="19"/>
      <c r="O10" s="20" t="n">
        <v>1.193E-012</v>
      </c>
      <c r="P10" s="17"/>
      <c r="Q10" s="18"/>
      <c r="R10" s="21"/>
      <c r="T10" s="22"/>
      <c r="W10" s="22"/>
    </row>
    <row r="11" customFormat="false" ht="12.75" hidden="false" customHeight="false" outlineLevel="0" collapsed="false">
      <c r="A11" s="13" t="s">
        <v>106</v>
      </c>
      <c r="B11" s="14"/>
      <c r="C11" s="15" t="n">
        <v>5</v>
      </c>
      <c r="D11" s="3" t="s">
        <v>107</v>
      </c>
      <c r="E11" s="0" t="s">
        <v>108</v>
      </c>
      <c r="F11" s="3" t="s">
        <v>75</v>
      </c>
      <c r="G11" s="16" t="n">
        <v>1.1E-011</v>
      </c>
      <c r="H11" s="18"/>
      <c r="I11" s="18"/>
      <c r="J11" s="18"/>
      <c r="K11" s="18"/>
      <c r="L11" s="15" t="s">
        <v>76</v>
      </c>
      <c r="M11" s="10" t="s">
        <v>45</v>
      </c>
      <c r="N11" s="19"/>
      <c r="O11" s="20" t="n">
        <v>9.2954975E-012</v>
      </c>
      <c r="P11" s="17"/>
      <c r="Q11" s="18"/>
      <c r="R11" s="21"/>
      <c r="T11" s="22"/>
      <c r="W11" s="22"/>
    </row>
    <row r="12" customFormat="false" ht="12.75" hidden="false" customHeight="false" outlineLevel="0" collapsed="false">
      <c r="A12" s="13" t="s">
        <v>109</v>
      </c>
      <c r="B12" s="14"/>
      <c r="C12" s="15" t="n">
        <v>5</v>
      </c>
      <c r="D12" s="3" t="s">
        <v>110</v>
      </c>
      <c r="E12" s="0" t="s">
        <v>111</v>
      </c>
      <c r="F12" s="3" t="s">
        <v>75</v>
      </c>
      <c r="G12" s="16" t="n">
        <v>1.1E-011</v>
      </c>
      <c r="H12" s="18"/>
      <c r="I12" s="18"/>
      <c r="J12" s="18"/>
      <c r="K12" s="18"/>
      <c r="L12" s="15" t="s">
        <v>76</v>
      </c>
      <c r="M12" s="10" t="s">
        <v>45</v>
      </c>
      <c r="N12" s="19"/>
      <c r="O12" s="20" t="n">
        <v>1.1749055E-011</v>
      </c>
      <c r="P12" s="17"/>
      <c r="Q12" s="18"/>
      <c r="R12" s="21"/>
      <c r="T12" s="22"/>
      <c r="W12" s="22"/>
    </row>
    <row r="13" customFormat="false" ht="12.75" hidden="false" customHeight="false" outlineLevel="0" collapsed="false">
      <c r="A13" s="13" t="s">
        <v>112</v>
      </c>
      <c r="B13" s="14"/>
      <c r="C13" s="15" t="n">
        <v>5</v>
      </c>
      <c r="D13" s="3" t="s">
        <v>113</v>
      </c>
      <c r="E13" s="0" t="s">
        <v>114</v>
      </c>
      <c r="F13" s="3" t="s">
        <v>75</v>
      </c>
      <c r="G13" s="16" t="n">
        <v>1.3E-011</v>
      </c>
      <c r="H13" s="18"/>
      <c r="I13" s="18"/>
      <c r="J13" s="18"/>
      <c r="K13" s="18"/>
      <c r="L13" s="15" t="s">
        <v>76</v>
      </c>
      <c r="M13" s="10" t="s">
        <v>45</v>
      </c>
      <c r="N13" s="19"/>
      <c r="O13" s="20" t="n">
        <v>1.441949E-011</v>
      </c>
      <c r="P13" s="17"/>
      <c r="Q13" s="18"/>
      <c r="R13" s="21"/>
      <c r="T13" s="22"/>
      <c r="W13" s="22"/>
    </row>
    <row r="14" customFormat="false" ht="12.75" hidden="false" customHeight="false" outlineLevel="0" collapsed="false">
      <c r="A14" s="13" t="s">
        <v>115</v>
      </c>
      <c r="B14" s="14"/>
      <c r="C14" s="15" t="n">
        <v>5</v>
      </c>
      <c r="D14" s="0" t="s">
        <v>116</v>
      </c>
      <c r="E14" s="0" t="s">
        <v>117</v>
      </c>
      <c r="F14" s="3" t="s">
        <v>75</v>
      </c>
      <c r="G14" s="16" t="n">
        <v>1.4E-011</v>
      </c>
      <c r="H14" s="17" t="n">
        <v>1.5E-012</v>
      </c>
      <c r="I14" s="18" t="n">
        <v>-664</v>
      </c>
      <c r="J14" s="18" t="n">
        <v>263</v>
      </c>
      <c r="K14" s="18" t="n">
        <v>322</v>
      </c>
      <c r="L14" s="15" t="s">
        <v>76</v>
      </c>
      <c r="M14" s="10" t="s">
        <v>45</v>
      </c>
      <c r="N14" s="19"/>
      <c r="O14" s="20" t="n">
        <v>9.042845E-012</v>
      </c>
      <c r="P14" s="17"/>
      <c r="Q14" s="18"/>
      <c r="R14" s="21"/>
      <c r="T14" s="22"/>
      <c r="W14" s="22"/>
    </row>
    <row r="15" customFormat="false" ht="12.75" hidden="false" customHeight="false" outlineLevel="0" collapsed="false">
      <c r="A15" s="13" t="s">
        <v>118</v>
      </c>
      <c r="B15" s="14"/>
      <c r="C15" s="15" t="n">
        <v>5</v>
      </c>
      <c r="D15" s="0" t="s">
        <v>119</v>
      </c>
      <c r="E15" s="0" t="s">
        <v>120</v>
      </c>
      <c r="F15" s="3" t="s">
        <v>75</v>
      </c>
      <c r="G15" s="16" t="n">
        <v>3.4E-012</v>
      </c>
      <c r="H15" s="17" t="n">
        <v>2E-012</v>
      </c>
      <c r="I15" s="18" t="n">
        <v>-160</v>
      </c>
      <c r="J15" s="18" t="n">
        <v>263</v>
      </c>
      <c r="K15" s="18" t="n">
        <v>354</v>
      </c>
      <c r="L15" s="15" t="s">
        <v>76</v>
      </c>
      <c r="M15" s="10" t="s">
        <v>45</v>
      </c>
      <c r="N15" s="19"/>
      <c r="O15" s="20" t="n">
        <v>3.0938E-012</v>
      </c>
      <c r="P15" s="17"/>
      <c r="Q15" s="18"/>
      <c r="R15" s="21"/>
      <c r="T15" s="22"/>
      <c r="W15" s="22"/>
    </row>
    <row r="16" customFormat="false" ht="12.75" hidden="false" customHeight="false" outlineLevel="0" collapsed="false">
      <c r="A16" s="13" t="s">
        <v>121</v>
      </c>
      <c r="B16" s="14"/>
      <c r="C16" s="15" t="n">
        <v>5</v>
      </c>
      <c r="D16" s="0" t="s">
        <v>122</v>
      </c>
      <c r="E16" s="0" t="s">
        <v>123</v>
      </c>
      <c r="F16" s="3" t="s">
        <v>75</v>
      </c>
      <c r="G16" s="16" t="n">
        <v>1.2E-011</v>
      </c>
      <c r="H16" s="17" t="n">
        <v>2.5E-012</v>
      </c>
      <c r="I16" s="18" t="n">
        <v>-464</v>
      </c>
      <c r="J16" s="18" t="n">
        <v>254</v>
      </c>
      <c r="K16" s="18" t="n">
        <v>373</v>
      </c>
      <c r="L16" s="15" t="s">
        <v>76</v>
      </c>
      <c r="M16" s="10" t="s">
        <v>45</v>
      </c>
      <c r="N16" s="19"/>
      <c r="O16" s="20" t="n">
        <v>1.21064E-011</v>
      </c>
      <c r="P16" s="17"/>
      <c r="Q16" s="18"/>
      <c r="R16" s="21"/>
      <c r="T16" s="22"/>
      <c r="W16" s="22"/>
    </row>
    <row r="17" customFormat="false" ht="12.75" hidden="false" customHeight="false" outlineLevel="0" collapsed="false">
      <c r="A17" s="13" t="s">
        <v>124</v>
      </c>
      <c r="B17" s="14"/>
      <c r="C17" s="15" t="n">
        <v>5</v>
      </c>
      <c r="D17" s="0" t="s">
        <v>125</v>
      </c>
      <c r="E17" s="0" t="s">
        <v>126</v>
      </c>
      <c r="F17" s="3" t="s">
        <v>75</v>
      </c>
      <c r="G17" s="16" t="n">
        <v>5.5E-012</v>
      </c>
      <c r="H17" s="17" t="n">
        <v>5E-012</v>
      </c>
      <c r="I17" s="18" t="n">
        <v>-28</v>
      </c>
      <c r="J17" s="18" t="n">
        <v>293</v>
      </c>
      <c r="K17" s="18" t="n">
        <v>377</v>
      </c>
      <c r="L17" s="15" t="s">
        <v>76</v>
      </c>
      <c r="M17" s="10" t="s">
        <v>45</v>
      </c>
      <c r="N17" s="19"/>
      <c r="O17" s="20" t="n">
        <v>4.40384E-012</v>
      </c>
      <c r="P17" s="17"/>
      <c r="Q17" s="18"/>
      <c r="R17" s="21"/>
      <c r="T17" s="22"/>
      <c r="W17" s="22"/>
    </row>
    <row r="18" customFormat="false" ht="12.75" hidden="false" customHeight="false" outlineLevel="0" collapsed="false">
      <c r="A18" s="13" t="s">
        <v>127</v>
      </c>
      <c r="B18" s="14"/>
      <c r="C18" s="15" t="n">
        <v>6</v>
      </c>
      <c r="D18" s="3" t="s">
        <v>128</v>
      </c>
      <c r="E18" s="0" t="s">
        <v>129</v>
      </c>
      <c r="F18" s="3" t="s">
        <v>75</v>
      </c>
      <c r="G18" s="16" t="n">
        <v>1.3E-011</v>
      </c>
      <c r="H18" s="18"/>
      <c r="I18" s="18"/>
      <c r="J18" s="15"/>
      <c r="K18" s="15"/>
      <c r="L18" s="15" t="s">
        <v>76</v>
      </c>
      <c r="M18" s="10" t="s">
        <v>45</v>
      </c>
      <c r="N18" s="19"/>
      <c r="O18" s="20" t="n">
        <v>1.0697E-011</v>
      </c>
      <c r="P18" s="17"/>
      <c r="Q18" s="18"/>
      <c r="R18" s="21"/>
      <c r="T18" s="22"/>
      <c r="W18" s="22"/>
    </row>
    <row r="19" customFormat="false" ht="12.75" hidden="false" customHeight="false" outlineLevel="0" collapsed="false">
      <c r="A19" s="13" t="s">
        <v>130</v>
      </c>
      <c r="B19" s="14"/>
      <c r="C19" s="15" t="n">
        <v>6</v>
      </c>
      <c r="D19" s="3" t="s">
        <v>131</v>
      </c>
      <c r="E19" s="0" t="s">
        <v>132</v>
      </c>
      <c r="F19" s="3" t="s">
        <v>75</v>
      </c>
      <c r="G19" s="16" t="n">
        <v>1.2E-011</v>
      </c>
      <c r="H19" s="18"/>
      <c r="I19" s="18"/>
      <c r="J19" s="15"/>
      <c r="K19" s="15"/>
      <c r="L19" s="15" t="s">
        <v>76</v>
      </c>
      <c r="M19" s="10" t="s">
        <v>45</v>
      </c>
      <c r="N19" s="19"/>
      <c r="O19" s="20" t="n">
        <v>1.31505575E-011</v>
      </c>
      <c r="P19" s="17"/>
      <c r="Q19" s="18"/>
      <c r="R19" s="21"/>
      <c r="T19" s="22"/>
      <c r="W19" s="22"/>
    </row>
    <row r="20" customFormat="false" ht="12.75" hidden="false" customHeight="false" outlineLevel="0" collapsed="false">
      <c r="A20" s="13" t="s">
        <v>133</v>
      </c>
      <c r="B20" s="14"/>
      <c r="C20" s="15" t="n">
        <v>6</v>
      </c>
      <c r="D20" s="3" t="s">
        <v>134</v>
      </c>
      <c r="E20" s="0" t="s">
        <v>135</v>
      </c>
      <c r="F20" s="3" t="s">
        <v>75</v>
      </c>
      <c r="G20" s="16" t="n">
        <v>7.1E-012</v>
      </c>
      <c r="H20" s="18"/>
      <c r="I20" s="18"/>
      <c r="J20" s="15"/>
      <c r="K20" s="15"/>
      <c r="L20" s="15" t="s">
        <v>76</v>
      </c>
      <c r="M20" s="10" t="s">
        <v>45</v>
      </c>
      <c r="N20" s="19"/>
      <c r="O20" s="24" t="n">
        <v>4.858655E-012</v>
      </c>
      <c r="P20" s="17"/>
      <c r="Q20" s="17"/>
      <c r="R20" s="21"/>
      <c r="T20" s="22"/>
      <c r="W20" s="22"/>
    </row>
    <row r="21" customFormat="false" ht="12.75" hidden="false" customHeight="false" outlineLevel="0" collapsed="false">
      <c r="A21" s="13" t="s">
        <v>136</v>
      </c>
      <c r="B21" s="14"/>
      <c r="C21" s="15" t="n">
        <v>6</v>
      </c>
      <c r="D21" s="3" t="s">
        <v>137</v>
      </c>
      <c r="E21" s="0" t="s">
        <v>138</v>
      </c>
      <c r="F21" s="3" t="s">
        <v>75</v>
      </c>
      <c r="G21" s="16" t="n">
        <v>1.7E-011</v>
      </c>
      <c r="H21" s="18"/>
      <c r="I21" s="18"/>
      <c r="J21" s="15"/>
      <c r="K21" s="15"/>
      <c r="L21" s="15" t="s">
        <v>76</v>
      </c>
      <c r="M21" s="10" t="s">
        <v>45</v>
      </c>
      <c r="N21" s="19"/>
      <c r="O21" s="20" t="n">
        <v>1.2897905E-011</v>
      </c>
      <c r="P21" s="17"/>
      <c r="Q21" s="18"/>
      <c r="R21" s="21"/>
      <c r="T21" s="22"/>
      <c r="W21" s="22"/>
    </row>
    <row r="22" customFormat="false" ht="12.75" hidden="false" customHeight="false" outlineLevel="0" collapsed="false">
      <c r="A22" s="13" t="s">
        <v>139</v>
      </c>
      <c r="B22" s="14"/>
      <c r="C22" s="15" t="n">
        <v>6</v>
      </c>
      <c r="D22" s="3" t="s">
        <v>140</v>
      </c>
      <c r="E22" s="0" t="s">
        <v>141</v>
      </c>
      <c r="F22" s="3" t="s">
        <v>75</v>
      </c>
      <c r="G22" s="16" t="n">
        <v>9.3E-012</v>
      </c>
      <c r="H22" s="17" t="n">
        <v>1.45E-012</v>
      </c>
      <c r="I22" s="18" t="n">
        <v>-554</v>
      </c>
      <c r="J22" s="25" t="n">
        <v>268</v>
      </c>
      <c r="K22" s="25" t="n">
        <v>354</v>
      </c>
      <c r="L22" s="15" t="s">
        <v>76</v>
      </c>
      <c r="M22" s="10" t="s">
        <v>45</v>
      </c>
      <c r="N22" s="19"/>
      <c r="O22" s="20" t="n">
        <v>5.216E-012</v>
      </c>
      <c r="P22" s="17"/>
      <c r="Q22" s="18"/>
      <c r="R22" s="21"/>
      <c r="T22" s="22"/>
      <c r="W22" s="22"/>
    </row>
    <row r="23" customFormat="false" ht="12.75" hidden="false" customHeight="false" outlineLevel="0" collapsed="false">
      <c r="A23" s="13" t="s">
        <v>142</v>
      </c>
      <c r="B23" s="14"/>
      <c r="C23" s="15" t="n">
        <v>7</v>
      </c>
      <c r="D23" s="3" t="s">
        <v>143</v>
      </c>
      <c r="E23" s="0" t="s">
        <v>144</v>
      </c>
      <c r="F23" s="3" t="s">
        <v>75</v>
      </c>
      <c r="G23" s="16" t="n">
        <v>1.3E-011</v>
      </c>
      <c r="H23" s="18"/>
      <c r="I23" s="18"/>
      <c r="J23" s="18"/>
      <c r="K23" s="15"/>
      <c r="L23" s="15" t="s">
        <v>76</v>
      </c>
      <c r="M23" s="10" t="s">
        <v>45</v>
      </c>
      <c r="N23" s="19"/>
      <c r="O23" s="20" t="n">
        <v>1.20985025E-011</v>
      </c>
      <c r="P23" s="17"/>
      <c r="Q23" s="18"/>
      <c r="R23" s="21"/>
      <c r="T23" s="22"/>
      <c r="W23" s="22"/>
    </row>
    <row r="24" customFormat="false" ht="12.75" hidden="false" customHeight="false" outlineLevel="0" collapsed="false">
      <c r="A24" s="13" t="s">
        <v>145</v>
      </c>
      <c r="B24" s="14"/>
      <c r="C24" s="15" t="n">
        <v>7</v>
      </c>
      <c r="D24" s="3" t="s">
        <v>146</v>
      </c>
      <c r="E24" s="0" t="s">
        <v>147</v>
      </c>
      <c r="F24" s="3" t="s">
        <v>75</v>
      </c>
      <c r="G24" s="16" t="n">
        <v>1.1E-011</v>
      </c>
      <c r="H24" s="18"/>
      <c r="I24" s="18"/>
      <c r="J24" s="18"/>
      <c r="K24" s="15"/>
      <c r="L24" s="15" t="s">
        <v>76</v>
      </c>
      <c r="M24" s="10" t="s">
        <v>45</v>
      </c>
      <c r="N24" s="19"/>
      <c r="O24" s="20" t="n">
        <v>6.007505E-012</v>
      </c>
      <c r="P24" s="17"/>
      <c r="Q24" s="18"/>
      <c r="R24" s="21"/>
      <c r="T24" s="22"/>
      <c r="W24" s="22"/>
    </row>
    <row r="25" customFormat="false" ht="12.75" hidden="false" customHeight="false" outlineLevel="0" collapsed="false">
      <c r="A25" s="13" t="s">
        <v>148</v>
      </c>
      <c r="B25" s="14"/>
      <c r="C25" s="15" t="n">
        <v>8</v>
      </c>
      <c r="D25" s="3" t="s">
        <v>149</v>
      </c>
      <c r="E25" s="0" t="s">
        <v>150</v>
      </c>
      <c r="F25" s="3" t="s">
        <v>75</v>
      </c>
      <c r="G25" s="16" t="n">
        <v>1.3E-011</v>
      </c>
      <c r="H25" s="18"/>
      <c r="I25" s="18"/>
      <c r="J25" s="18"/>
      <c r="K25" s="15"/>
      <c r="L25" s="15" t="s">
        <v>76</v>
      </c>
      <c r="M25" s="10" t="s">
        <v>45</v>
      </c>
      <c r="N25" s="19"/>
      <c r="O25" s="20" t="n">
        <v>1.3500005E-011</v>
      </c>
      <c r="P25" s="17"/>
      <c r="Q25" s="18"/>
      <c r="R25" s="21"/>
      <c r="T25" s="22"/>
      <c r="W25" s="22"/>
    </row>
    <row r="26" customFormat="false" ht="12.75" hidden="false" customHeight="false" outlineLevel="0" collapsed="false">
      <c r="A26" s="13" t="s">
        <v>151</v>
      </c>
      <c r="B26" s="14"/>
      <c r="C26" s="15" t="n">
        <v>8</v>
      </c>
      <c r="D26" s="3" t="s">
        <v>152</v>
      </c>
      <c r="E26" s="0" t="s">
        <v>153</v>
      </c>
      <c r="F26" s="3" t="s">
        <v>75</v>
      </c>
      <c r="G26" s="16" t="n">
        <v>1.3E-011</v>
      </c>
      <c r="H26" s="18"/>
      <c r="I26" s="18"/>
      <c r="J26" s="18"/>
      <c r="K26" s="15"/>
      <c r="L26" s="15" t="s">
        <v>76</v>
      </c>
      <c r="M26" s="10" t="s">
        <v>45</v>
      </c>
      <c r="N26" s="19"/>
      <c r="O26" s="20" t="n">
        <v>7.908305E-012</v>
      </c>
      <c r="P26" s="17"/>
      <c r="Q26" s="18"/>
      <c r="R26" s="21"/>
      <c r="T26" s="22"/>
      <c r="W26" s="22"/>
    </row>
    <row r="27" customFormat="false" ht="12.75" hidden="false" customHeight="false" outlineLevel="0" collapsed="false">
      <c r="C27" s="15"/>
      <c r="E27" s="15"/>
      <c r="G27" s="15"/>
      <c r="H27" s="15"/>
      <c r="I27" s="15"/>
      <c r="J27" s="15"/>
      <c r="K27" s="15"/>
      <c r="L27" s="15"/>
      <c r="M27" s="26"/>
      <c r="N27" s="15"/>
      <c r="O27" s="15"/>
      <c r="P27" s="15"/>
      <c r="Q27" s="15"/>
      <c r="R27" s="26"/>
      <c r="T27" s="22"/>
    </row>
    <row r="28" customFormat="false" ht="12.75" hidden="false" customHeight="false" outlineLevel="0" collapsed="false">
      <c r="A28" s="5" t="s">
        <v>154</v>
      </c>
      <c r="C28" s="15"/>
      <c r="E28" s="15"/>
      <c r="G28" s="15"/>
      <c r="H28" s="15"/>
      <c r="I28" s="15"/>
      <c r="J28" s="15"/>
      <c r="K28" s="15"/>
      <c r="L28" s="15"/>
      <c r="M28" s="26"/>
      <c r="N28" s="15"/>
      <c r="R28" s="26"/>
      <c r="T28" s="22"/>
    </row>
    <row r="29" customFormat="false" ht="12.75" hidden="false" customHeight="false" outlineLevel="0" collapsed="false">
      <c r="A29" s="13" t="s">
        <v>155</v>
      </c>
      <c r="B29" s="14"/>
      <c r="C29" s="15" t="n">
        <v>5</v>
      </c>
      <c r="D29" s="0" t="s">
        <v>156</v>
      </c>
      <c r="E29" s="0" t="s">
        <v>157</v>
      </c>
      <c r="F29" s="3" t="s">
        <v>75</v>
      </c>
      <c r="G29" s="16" t="n">
        <v>1.1E-011</v>
      </c>
      <c r="H29" s="15"/>
      <c r="I29" s="15"/>
      <c r="J29" s="15"/>
      <c r="K29" s="15"/>
      <c r="L29" s="15" t="s">
        <v>76</v>
      </c>
      <c r="M29" s="10" t="s">
        <v>45</v>
      </c>
      <c r="N29" s="19"/>
      <c r="O29" s="27" t="n">
        <v>1.268758445E-011</v>
      </c>
    </row>
    <row r="30" customFormat="false" ht="12.75" hidden="false" customHeight="false" outlineLevel="0" collapsed="false">
      <c r="A30" s="13" t="s">
        <v>158</v>
      </c>
      <c r="B30" s="14"/>
      <c r="C30" s="15" t="n">
        <v>6</v>
      </c>
      <c r="D30" s="0" t="s">
        <v>159</v>
      </c>
      <c r="E30" s="0" t="s">
        <v>160</v>
      </c>
      <c r="F30" s="3" t="s">
        <v>75</v>
      </c>
      <c r="G30" s="16" t="n">
        <v>1.7E-011</v>
      </c>
      <c r="H30" s="15"/>
      <c r="I30" s="15"/>
      <c r="J30" s="15"/>
      <c r="K30" s="15"/>
      <c r="L30" s="15" t="s">
        <v>76</v>
      </c>
      <c r="M30" s="10" t="s">
        <v>45</v>
      </c>
      <c r="N30" s="19"/>
      <c r="O30" s="27" t="n">
        <v>1.8747087125E-011</v>
      </c>
    </row>
    <row r="31" customFormat="false" ht="12.75" hidden="false" customHeight="false" outlineLevel="0" collapsed="false">
      <c r="M31" s="26"/>
    </row>
    <row r="32" customFormat="false" ht="12.75" hidden="false" customHeight="false" outlineLevel="0" collapsed="false">
      <c r="A32" s="5" t="s">
        <v>161</v>
      </c>
      <c r="M32" s="26"/>
    </row>
    <row r="33" customFormat="false" ht="12.75" hidden="false" customHeight="false" outlineLevel="0" collapsed="false">
      <c r="A33" s="3" t="s">
        <v>162</v>
      </c>
      <c r="B33" s="3" t="s">
        <v>163</v>
      </c>
      <c r="C33" s="15" t="n">
        <v>2</v>
      </c>
      <c r="D33" s="0" t="s">
        <v>164</v>
      </c>
      <c r="E33" s="0" t="s">
        <v>165</v>
      </c>
      <c r="F33" s="3" t="s">
        <v>75</v>
      </c>
      <c r="G33" s="22" t="n">
        <v>1.45E-011</v>
      </c>
      <c r="L33" s="15" t="s">
        <v>76</v>
      </c>
      <c r="M33" s="10" t="s">
        <v>81</v>
      </c>
      <c r="N33" s="19"/>
      <c r="O33" s="27" t="n">
        <v>1.522936E-011</v>
      </c>
      <c r="P33" s="17"/>
      <c r="R33" s="26"/>
      <c r="T33" s="22"/>
      <c r="W33" s="22"/>
    </row>
    <row r="34" customFormat="false" ht="12.75" hidden="false" customHeight="false" outlineLevel="0" collapsed="false">
      <c r="A34" s="3" t="s">
        <v>166</v>
      </c>
      <c r="B34" s="3" t="s">
        <v>167</v>
      </c>
      <c r="C34" s="15" t="n">
        <v>3</v>
      </c>
      <c r="D34" s="0" t="s">
        <v>168</v>
      </c>
      <c r="E34" s="0" t="s">
        <v>169</v>
      </c>
      <c r="F34" s="3" t="s">
        <v>75</v>
      </c>
      <c r="G34" s="22" t="n">
        <v>2.1E-011</v>
      </c>
      <c r="L34" s="15" t="s">
        <v>76</v>
      </c>
      <c r="M34" s="10" t="s">
        <v>81</v>
      </c>
      <c r="N34" s="19"/>
      <c r="O34" s="27" t="n">
        <v>2.258848E-011</v>
      </c>
      <c r="P34" s="17"/>
      <c r="R34" s="26"/>
      <c r="T34" s="22"/>
      <c r="W34" s="22"/>
    </row>
    <row r="35" customFormat="false" ht="12.75" hidden="false" customHeight="false" outlineLevel="0" collapsed="false">
      <c r="A35" s="3" t="s">
        <v>170</v>
      </c>
      <c r="C35" s="15" t="n">
        <v>4</v>
      </c>
      <c r="D35" s="3" t="s">
        <v>171</v>
      </c>
      <c r="E35" s="0" t="s">
        <v>172</v>
      </c>
      <c r="F35" s="3" t="s">
        <v>75</v>
      </c>
      <c r="G35" s="22" t="n">
        <v>2.43E-011</v>
      </c>
      <c r="L35" s="15" t="s">
        <v>76</v>
      </c>
      <c r="M35" s="10" t="s">
        <v>45</v>
      </c>
      <c r="N35" s="19"/>
      <c r="O35" s="27" t="n">
        <v>2.955826E-011</v>
      </c>
      <c r="P35" s="17"/>
      <c r="R35" s="26"/>
      <c r="T35" s="22"/>
      <c r="W35" s="22"/>
    </row>
    <row r="36" customFormat="false" ht="12.75" hidden="false" customHeight="false" outlineLevel="0" collapsed="false">
      <c r="A36" s="3" t="s">
        <v>173</v>
      </c>
      <c r="C36" s="15" t="n">
        <v>4</v>
      </c>
      <c r="D36" s="3" t="s">
        <v>174</v>
      </c>
      <c r="E36" s="0" t="s">
        <v>175</v>
      </c>
      <c r="F36" s="3" t="s">
        <v>75</v>
      </c>
      <c r="G36" s="22" t="n">
        <v>2.99E-011</v>
      </c>
      <c r="L36" s="15" t="s">
        <v>76</v>
      </c>
      <c r="M36" s="10" t="s">
        <v>45</v>
      </c>
      <c r="N36" s="19"/>
      <c r="O36" s="27" t="n">
        <v>1.721575E-011</v>
      </c>
      <c r="P36" s="17"/>
      <c r="R36" s="26"/>
      <c r="T36" s="22"/>
      <c r="W36" s="22"/>
    </row>
    <row r="37" customFormat="false" ht="12.75" hidden="false" customHeight="false" outlineLevel="0" collapsed="false">
      <c r="A37" s="3" t="s">
        <v>176</v>
      </c>
      <c r="C37" s="15" t="n">
        <v>4</v>
      </c>
      <c r="D37" s="3" t="s">
        <v>177</v>
      </c>
      <c r="E37" s="3" t="s">
        <v>178</v>
      </c>
      <c r="F37" s="3" t="s">
        <v>75</v>
      </c>
      <c r="G37" s="22" t="n">
        <v>3.67E-011</v>
      </c>
      <c r="L37" s="28" t="s">
        <v>179</v>
      </c>
      <c r="M37" s="10" t="s">
        <v>51</v>
      </c>
      <c r="O37" s="27" t="n">
        <v>1.336069E-011</v>
      </c>
      <c r="P37" s="17"/>
      <c r="R37" s="26"/>
      <c r="T37" s="22"/>
      <c r="W37" s="22"/>
    </row>
    <row r="38" customFormat="false" ht="12.75" hidden="false" customHeight="false" outlineLevel="0" collapsed="false">
      <c r="A38" s="3" t="s">
        <v>180</v>
      </c>
      <c r="C38" s="15" t="n">
        <v>4</v>
      </c>
      <c r="D38" s="3" t="s">
        <v>181</v>
      </c>
      <c r="E38" s="0" t="s">
        <v>182</v>
      </c>
      <c r="F38" s="3" t="s">
        <v>75</v>
      </c>
      <c r="G38" s="22" t="n">
        <v>2.12E-011</v>
      </c>
      <c r="L38" s="15" t="s">
        <v>76</v>
      </c>
      <c r="M38" s="10" t="s">
        <v>45</v>
      </c>
      <c r="N38" s="19"/>
      <c r="O38" s="27" t="n">
        <v>2.99476E-011</v>
      </c>
      <c r="P38" s="17"/>
      <c r="R38" s="26"/>
      <c r="T38" s="22"/>
      <c r="W38" s="22"/>
    </row>
    <row r="39" customFormat="false" ht="12.75" hidden="false" customHeight="false" outlineLevel="0" collapsed="false">
      <c r="A39" s="3" t="s">
        <v>183</v>
      </c>
      <c r="C39" s="15" t="n">
        <v>6</v>
      </c>
      <c r="D39" s="0" t="s">
        <v>184</v>
      </c>
      <c r="E39" s="0" t="s">
        <v>185</v>
      </c>
      <c r="F39" s="3" t="s">
        <v>75</v>
      </c>
      <c r="G39" s="22" t="n">
        <v>2.5E-011</v>
      </c>
      <c r="L39" s="15" t="s">
        <v>76</v>
      </c>
      <c r="M39" s="10" t="s">
        <v>45</v>
      </c>
      <c r="N39" s="19"/>
      <c r="O39" s="27" t="n">
        <v>1.418041E-011</v>
      </c>
      <c r="P39" s="17"/>
      <c r="R39" s="26"/>
      <c r="T39" s="22"/>
      <c r="W39" s="22"/>
    </row>
    <row r="40" customFormat="false" ht="12.75" hidden="false" customHeight="false" outlineLevel="0" collapsed="false">
      <c r="A40" s="13"/>
      <c r="B40" s="29"/>
      <c r="C40" s="30"/>
      <c r="D40" s="31"/>
      <c r="E40" s="3"/>
      <c r="F40" s="30"/>
      <c r="G40" s="32"/>
      <c r="H40" s="17"/>
      <c r="I40" s="18"/>
      <c r="J40" s="18"/>
      <c r="K40" s="33"/>
      <c r="L40" s="30"/>
      <c r="M40" s="34"/>
      <c r="O40" s="22"/>
      <c r="T40" s="22"/>
    </row>
    <row r="41" customFormat="false" ht="12.75" hidden="false" customHeight="false" outlineLevel="0" collapsed="false">
      <c r="A41" s="13"/>
      <c r="B41" s="29"/>
      <c r="C41" s="35" t="s">
        <v>186</v>
      </c>
      <c r="D41" s="31"/>
      <c r="E41" s="3"/>
      <c r="F41" s="30"/>
      <c r="G41" s="32"/>
      <c r="H41" s="17"/>
      <c r="I41" s="18"/>
      <c r="J41" s="18"/>
      <c r="K41" s="36"/>
      <c r="L41" s="30"/>
      <c r="M41" s="34"/>
    </row>
    <row r="42" customFormat="false" ht="12.75" hidden="false" customHeight="false" outlineLevel="0" collapsed="false">
      <c r="A42" s="13"/>
      <c r="B42" s="29"/>
      <c r="C42" s="35" t="n">
        <f aca="false">COUNT(C3:C39)</f>
        <v>33</v>
      </c>
      <c r="D42" s="36"/>
      <c r="E42" s="3"/>
      <c r="F42" s="30"/>
      <c r="G42" s="32"/>
      <c r="H42" s="18"/>
      <c r="I42" s="18"/>
      <c r="J42" s="18"/>
      <c r="K42" s="36"/>
      <c r="L42" s="30"/>
      <c r="M42" s="34"/>
    </row>
    <row r="43" customFormat="false" ht="12.75" hidden="false" customHeight="false" outlineLevel="0" collapsed="false">
      <c r="A43" s="13"/>
      <c r="B43" s="29"/>
      <c r="C43" s="30"/>
      <c r="D43" s="31"/>
      <c r="E43" s="3"/>
      <c r="F43" s="30"/>
      <c r="G43" s="32"/>
      <c r="H43" s="17"/>
      <c r="I43" s="18"/>
      <c r="J43" s="18"/>
      <c r="K43" s="33"/>
      <c r="L43" s="30"/>
      <c r="M43" s="34"/>
    </row>
    <row r="44" customFormat="false" ht="12.75" hidden="false" customHeight="false" outlineLevel="0" collapsed="false">
      <c r="A44" s="13"/>
      <c r="B44" s="29"/>
      <c r="C44" s="30"/>
      <c r="D44" s="31"/>
      <c r="E44" s="3"/>
      <c r="F44" s="30"/>
      <c r="G44" s="32"/>
      <c r="H44" s="17"/>
      <c r="I44" s="18"/>
      <c r="J44" s="18"/>
      <c r="K44" s="33"/>
      <c r="L44" s="30"/>
      <c r="M44" s="34"/>
    </row>
    <row r="45" customFormat="false" ht="12.75" hidden="false" customHeight="false" outlineLevel="0" collapsed="false">
      <c r="A45" s="13"/>
      <c r="B45" s="29"/>
      <c r="C45" s="30"/>
      <c r="D45" s="31"/>
      <c r="E45" s="3"/>
      <c r="F45" s="30"/>
      <c r="G45" s="32"/>
      <c r="H45" s="18"/>
      <c r="I45" s="18"/>
      <c r="J45" s="30"/>
      <c r="K45" s="36"/>
      <c r="L45" s="30"/>
      <c r="M45" s="34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4"/>
    </row>
    <row r="47" customFormat="false" ht="12.75" hidden="false" customHeight="false" outlineLevel="0" collapsed="false">
      <c r="A47" s="37"/>
      <c r="B47" s="2"/>
      <c r="D47" s="2"/>
      <c r="E47" s="2"/>
      <c r="F47" s="2"/>
      <c r="G47" s="2"/>
      <c r="H47" s="2"/>
      <c r="I47" s="2"/>
      <c r="J47" s="36"/>
      <c r="K47" s="36"/>
      <c r="L47" s="36"/>
      <c r="M47" s="34"/>
    </row>
    <row r="48" customFormat="false" ht="12.75" hidden="false" customHeight="false" outlineLevel="0" collapsed="false">
      <c r="C48" s="15"/>
      <c r="E48" s="15"/>
      <c r="F48" s="38"/>
      <c r="G48" s="39"/>
      <c r="H48" s="15"/>
      <c r="I48" s="15"/>
      <c r="J48" s="36"/>
      <c r="K48" s="36"/>
      <c r="L48" s="36"/>
      <c r="M48" s="34"/>
    </row>
    <row r="49" customFormat="false" ht="12.75" hidden="false" customHeight="false" outlineLevel="0" collapsed="false">
      <c r="A49" s="13"/>
      <c r="B49" s="14"/>
      <c r="C49" s="15"/>
      <c r="E49" s="3"/>
      <c r="F49" s="30"/>
      <c r="G49" s="16"/>
      <c r="H49" s="18"/>
      <c r="I49" s="18"/>
      <c r="J49" s="36"/>
      <c r="K49" s="36"/>
      <c r="L49" s="30"/>
      <c r="M49" s="34"/>
    </row>
    <row r="50" customFormat="false" ht="12.75" hidden="false" customHeight="false" outlineLevel="0" collapsed="false">
      <c r="A50" s="40"/>
      <c r="B50" s="13"/>
      <c r="C50" s="15"/>
      <c r="E50" s="3"/>
      <c r="F50" s="30"/>
      <c r="G50" s="16"/>
      <c r="H50" s="18"/>
      <c r="I50" s="18"/>
      <c r="J50" s="36"/>
      <c r="K50" s="36"/>
      <c r="L50" s="30"/>
      <c r="M50" s="34"/>
    </row>
    <row r="51" customFormat="false" ht="12.75" hidden="false" customHeight="false" outlineLevel="0" collapsed="false">
      <c r="A51" s="13"/>
      <c r="B51" s="14"/>
      <c r="C51" s="15"/>
      <c r="E51" s="3"/>
      <c r="F51" s="30"/>
      <c r="G51" s="16"/>
      <c r="H51" s="18"/>
      <c r="I51" s="18"/>
      <c r="J51" s="36"/>
      <c r="K51" s="36"/>
      <c r="L51" s="30"/>
      <c r="M51" s="34"/>
    </row>
    <row r="52" customFormat="false" ht="12.75" hidden="false" customHeight="false" outlineLevel="0" collapsed="false">
      <c r="A52" s="13"/>
      <c r="B52" s="14"/>
      <c r="C52" s="15"/>
      <c r="E52" s="3"/>
      <c r="F52" s="30"/>
      <c r="G52" s="16"/>
      <c r="H52" s="18"/>
      <c r="I52" s="18"/>
      <c r="J52" s="36"/>
      <c r="K52" s="36"/>
      <c r="L52" s="30"/>
      <c r="M52" s="34"/>
    </row>
    <row r="53" customFormat="false" ht="12.75" hidden="false" customHeight="false" outlineLevel="0" collapsed="false">
      <c r="A53" s="41"/>
      <c r="B53" s="14"/>
      <c r="C53" s="15"/>
      <c r="E53" s="3"/>
      <c r="F53" s="30"/>
      <c r="G53" s="16"/>
      <c r="H53" s="18"/>
      <c r="I53" s="18"/>
      <c r="J53" s="36"/>
      <c r="K53" s="36"/>
      <c r="L53" s="30"/>
      <c r="M53" s="34"/>
    </row>
    <row r="54" customFormat="false" ht="12.75" hidden="false" customHeight="false" outlineLevel="0" collapsed="false">
      <c r="A54" s="41"/>
      <c r="B54" s="14"/>
      <c r="C54" s="15"/>
      <c r="D54" s="3"/>
      <c r="E54" s="3"/>
      <c r="F54" s="30"/>
      <c r="G54" s="16"/>
      <c r="H54" s="18"/>
      <c r="I54" s="18"/>
      <c r="J54" s="36"/>
      <c r="K54" s="36"/>
      <c r="L54" s="30"/>
      <c r="M54" s="34"/>
    </row>
    <row r="55" customFormat="false" ht="12.75" hidden="false" customHeight="false" outlineLevel="0" collapsed="false">
      <c r="A55" s="41"/>
      <c r="B55" s="14"/>
      <c r="C55" s="15"/>
      <c r="E55" s="3"/>
      <c r="F55" s="30"/>
      <c r="G55" s="16"/>
      <c r="H55" s="18"/>
      <c r="I55" s="18"/>
      <c r="J55" s="36"/>
      <c r="K55" s="36"/>
      <c r="L55" s="30"/>
      <c r="M55" s="34"/>
    </row>
    <row r="56" customFormat="false" ht="12.75" hidden="false" customHeight="false" outlineLevel="0" collapsed="false">
      <c r="A56" s="41"/>
      <c r="B56" s="14"/>
      <c r="C56" s="15"/>
      <c r="E56" s="3"/>
      <c r="F56" s="30"/>
      <c r="G56" s="16"/>
      <c r="H56" s="18"/>
      <c r="I56" s="18"/>
      <c r="J56" s="36"/>
      <c r="K56" s="36"/>
      <c r="L56" s="30"/>
      <c r="M56" s="34"/>
    </row>
    <row r="57" customFormat="false" ht="12.75" hidden="false" customHeight="false" outlineLevel="0" collapsed="false">
      <c r="A57" s="13"/>
      <c r="B57" s="14"/>
      <c r="C57" s="15"/>
      <c r="E57" s="3"/>
      <c r="F57" s="30"/>
      <c r="G57" s="16"/>
      <c r="H57" s="18"/>
      <c r="I57" s="18"/>
      <c r="J57" s="36"/>
      <c r="K57" s="36"/>
      <c r="L57" s="30"/>
      <c r="M57" s="34"/>
    </row>
    <row r="58" customFormat="false" ht="12.75" hidden="false" customHeight="false" outlineLevel="0" collapsed="false">
      <c r="A58" s="13"/>
      <c r="B58" s="14"/>
      <c r="C58" s="15"/>
      <c r="E58" s="3"/>
      <c r="F58" s="30"/>
      <c r="G58" s="16"/>
      <c r="H58" s="18"/>
      <c r="I58" s="18"/>
      <c r="J58" s="36"/>
      <c r="K58" s="36"/>
      <c r="L58" s="30"/>
      <c r="M58" s="34"/>
    </row>
    <row r="59" customFormat="false" ht="12.75" hidden="false" customHeight="false" outlineLevel="0" collapsed="false">
      <c r="A59" s="3"/>
      <c r="B59" s="41"/>
      <c r="C59" s="15"/>
      <c r="E59" s="3"/>
      <c r="F59" s="30"/>
      <c r="G59" s="16"/>
      <c r="H59" s="18"/>
      <c r="I59" s="18"/>
      <c r="J59" s="36"/>
      <c r="K59" s="36"/>
      <c r="L59" s="30"/>
      <c r="M59" s="34"/>
    </row>
    <row r="60" customFormat="false" ht="12.75" hidden="false" customHeight="false" outlineLevel="0" collapsed="false">
      <c r="A60" s="3"/>
      <c r="B60" s="13"/>
      <c r="C60" s="15"/>
      <c r="E60" s="3"/>
      <c r="F60" s="30"/>
      <c r="G60" s="16"/>
      <c r="H60" s="18"/>
      <c r="I60" s="18"/>
      <c r="J60" s="36"/>
      <c r="K60" s="36"/>
      <c r="L60" s="30"/>
      <c r="M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G61" s="36"/>
      <c r="H61" s="36"/>
      <c r="I61" s="36"/>
      <c r="J61" s="36"/>
      <c r="K61" s="36"/>
      <c r="L61" s="36"/>
      <c r="M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4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4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4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4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4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4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4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4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4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4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4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4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4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4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4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4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4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4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4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4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4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4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4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4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4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4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4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4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4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4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4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4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4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4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4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4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4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26.84"/>
    <col collapsed="false" customWidth="true" hidden="false" outlineLevel="0" max="5" min="5" style="0" width="46.99"/>
    <col collapsed="false" customWidth="true" hidden="false" outlineLevel="0" max="6" min="6" style="0" width="19.56"/>
    <col collapsed="false" customWidth="true" hidden="false" outlineLevel="0" max="8" min="8" style="0" width="12.42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29.71"/>
    <col collapsed="false" customWidth="true" hidden="false" outlineLevel="0" max="14" min="14" style="0" width="27.42"/>
    <col collapsed="false" customWidth="true" hidden="false" outlineLevel="0" max="15" min="15" style="0" width="20.99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187</v>
      </c>
      <c r="B2" s="2"/>
      <c r="D2" s="2"/>
      <c r="F2" s="2"/>
      <c r="G2" s="2"/>
      <c r="H2" s="2"/>
      <c r="I2" s="2"/>
      <c r="J2" s="2"/>
      <c r="K2" s="2"/>
      <c r="M2" s="2"/>
      <c r="N2" s="2"/>
      <c r="O2" s="2"/>
    </row>
    <row r="3" customFormat="false" ht="12.75" hidden="false" customHeight="false" outlineLevel="0" collapsed="false">
      <c r="A3" s="0" t="s">
        <v>188</v>
      </c>
      <c r="B3" s="13" t="s">
        <v>189</v>
      </c>
      <c r="C3" s="15" t="n">
        <v>1</v>
      </c>
      <c r="D3" s="0" t="s">
        <v>190</v>
      </c>
      <c r="E3" s="0" t="s">
        <v>191</v>
      </c>
      <c r="F3" s="25" t="s">
        <v>75</v>
      </c>
      <c r="G3" s="16" t="n">
        <v>8.5E-012</v>
      </c>
      <c r="H3" s="17" t="n">
        <v>5.4E-012</v>
      </c>
      <c r="I3" s="18" t="n">
        <v>-135</v>
      </c>
      <c r="J3" s="15" t="n">
        <v>200</v>
      </c>
      <c r="K3" s="15" t="n">
        <v>300</v>
      </c>
      <c r="L3" s="15" t="s">
        <v>76</v>
      </c>
      <c r="M3" s="42" t="s">
        <v>192</v>
      </c>
      <c r="N3" s="19"/>
      <c r="O3" s="43" t="n">
        <v>8.5E-012</v>
      </c>
      <c r="P3" s="44"/>
      <c r="Q3" s="18"/>
      <c r="R3" s="18"/>
      <c r="S3" s="22"/>
    </row>
    <row r="4" customFormat="false" ht="12.75" hidden="false" customHeight="false" outlineLevel="0" collapsed="false">
      <c r="A4" s="0" t="s">
        <v>193</v>
      </c>
      <c r="B4" s="13" t="s">
        <v>194</v>
      </c>
      <c r="C4" s="15" t="n">
        <v>2</v>
      </c>
      <c r="D4" s="0" t="s">
        <v>195</v>
      </c>
      <c r="E4" s="0" t="s">
        <v>196</v>
      </c>
      <c r="F4" s="25" t="s">
        <v>75</v>
      </c>
      <c r="G4" s="16" t="n">
        <v>1.5E-011</v>
      </c>
      <c r="H4" s="17" t="n">
        <v>4.7E-012</v>
      </c>
      <c r="I4" s="18" t="n">
        <v>-345</v>
      </c>
      <c r="J4" s="15" t="n">
        <v>200</v>
      </c>
      <c r="K4" s="15" t="n">
        <v>380</v>
      </c>
      <c r="L4" s="15" t="s">
        <v>76</v>
      </c>
      <c r="M4" s="42" t="s">
        <v>197</v>
      </c>
      <c r="N4" s="19"/>
      <c r="O4" s="43" t="n">
        <v>1.503E-011</v>
      </c>
      <c r="P4" s="44"/>
      <c r="Q4" s="18"/>
      <c r="R4" s="18"/>
      <c r="S4" s="22"/>
    </row>
    <row r="5" customFormat="false" ht="12.75" hidden="false" customHeight="false" outlineLevel="0" collapsed="false">
      <c r="A5" s="13" t="s">
        <v>198</v>
      </c>
      <c r="B5" s="14" t="s">
        <v>199</v>
      </c>
      <c r="C5" s="15" t="n">
        <v>3</v>
      </c>
      <c r="D5" s="0" t="s">
        <v>200</v>
      </c>
      <c r="E5" s="0" t="s">
        <v>201</v>
      </c>
      <c r="F5" s="25" t="s">
        <v>75</v>
      </c>
      <c r="G5" s="16" t="n">
        <v>1.9E-011</v>
      </c>
      <c r="H5" s="17" t="n">
        <v>4.9E-012</v>
      </c>
      <c r="I5" s="18" t="n">
        <v>-405</v>
      </c>
      <c r="J5" s="15" t="n">
        <v>240</v>
      </c>
      <c r="K5" s="15" t="n">
        <v>380</v>
      </c>
      <c r="L5" s="15" t="s">
        <v>76</v>
      </c>
      <c r="M5" s="42" t="s">
        <v>192</v>
      </c>
      <c r="N5" s="19"/>
      <c r="O5" s="43" t="n">
        <v>2.2011E-011</v>
      </c>
      <c r="P5" s="45"/>
      <c r="Q5" s="18"/>
      <c r="R5" s="18"/>
      <c r="S5" s="22"/>
    </row>
    <row r="6" customFormat="false" ht="12.75" hidden="false" customHeight="false" outlineLevel="0" collapsed="false">
      <c r="A6" s="13" t="s">
        <v>202</v>
      </c>
      <c r="B6" s="23" t="s">
        <v>203</v>
      </c>
      <c r="C6" s="15" t="n">
        <v>4</v>
      </c>
      <c r="D6" s="0" t="s">
        <v>204</v>
      </c>
      <c r="E6" s="0" t="s">
        <v>205</v>
      </c>
      <c r="F6" s="25" t="s">
        <v>75</v>
      </c>
      <c r="G6" s="16" t="n">
        <v>2.4E-011</v>
      </c>
      <c r="H6" s="17" t="n">
        <v>6E-012</v>
      </c>
      <c r="I6" s="18" t="n">
        <v>-410</v>
      </c>
      <c r="J6" s="15" t="n">
        <v>250</v>
      </c>
      <c r="K6" s="15" t="n">
        <v>430</v>
      </c>
      <c r="L6" s="15" t="s">
        <v>76</v>
      </c>
      <c r="M6" s="42" t="s">
        <v>192</v>
      </c>
      <c r="N6" s="19"/>
      <c r="O6" s="43" t="n">
        <v>2.462825E-011</v>
      </c>
      <c r="P6" s="45"/>
      <c r="Q6" s="18"/>
      <c r="R6" s="18"/>
      <c r="S6" s="22"/>
    </row>
    <row r="7" customFormat="false" ht="12.75" hidden="false" customHeight="false" outlineLevel="0" collapsed="false">
      <c r="A7" s="13" t="s">
        <v>206</v>
      </c>
      <c r="B7" s="23" t="s">
        <v>207</v>
      </c>
      <c r="C7" s="15" t="n">
        <v>4</v>
      </c>
      <c r="D7" s="0" t="s">
        <v>208</v>
      </c>
      <c r="E7" s="0" t="s">
        <v>209</v>
      </c>
      <c r="F7" s="25" t="s">
        <v>75</v>
      </c>
      <c r="G7" s="16" t="n">
        <v>2.6E-011</v>
      </c>
      <c r="H7" s="17" t="n">
        <v>6.8E-012</v>
      </c>
      <c r="I7" s="18" t="n">
        <v>-410</v>
      </c>
      <c r="J7" s="15" t="n">
        <v>240</v>
      </c>
      <c r="K7" s="15" t="n">
        <v>425</v>
      </c>
      <c r="L7" s="15" t="s">
        <v>76</v>
      </c>
      <c r="M7" s="42" t="s">
        <v>81</v>
      </c>
      <c r="N7" s="19"/>
      <c r="O7" s="43" t="n">
        <v>2.9374E-011</v>
      </c>
      <c r="P7" s="45"/>
      <c r="Q7" s="18"/>
      <c r="R7" s="18"/>
      <c r="S7" s="22"/>
    </row>
    <row r="8" customFormat="false" ht="12.75" hidden="false" customHeight="false" outlineLevel="0" collapsed="false">
      <c r="A8" s="13" t="s">
        <v>210</v>
      </c>
      <c r="B8" s="14" t="s">
        <v>211</v>
      </c>
      <c r="C8" s="15" t="n">
        <v>5</v>
      </c>
      <c r="D8" s="0" t="s">
        <v>212</v>
      </c>
      <c r="E8" s="0" t="s">
        <v>213</v>
      </c>
      <c r="F8" s="25" t="s">
        <v>75</v>
      </c>
      <c r="G8" s="16" t="n">
        <v>2.66E-011</v>
      </c>
      <c r="H8" s="17" t="n">
        <v>8.6E-012</v>
      </c>
      <c r="I8" s="18" t="n">
        <v>-336</v>
      </c>
      <c r="J8" s="15" t="n">
        <v>243</v>
      </c>
      <c r="K8" s="15" t="n">
        <v>410</v>
      </c>
      <c r="L8" s="15" t="s">
        <v>76</v>
      </c>
      <c r="M8" s="10" t="s">
        <v>45</v>
      </c>
      <c r="N8" s="19"/>
      <c r="O8" s="43" t="n">
        <v>2.658151E-011</v>
      </c>
      <c r="P8" s="45"/>
      <c r="Q8" s="18"/>
      <c r="R8" s="18"/>
      <c r="S8" s="22"/>
    </row>
    <row r="9" customFormat="false" ht="12.75" hidden="false" customHeight="false" outlineLevel="0" collapsed="false">
      <c r="A9" s="13" t="s">
        <v>214</v>
      </c>
      <c r="B9" s="14"/>
      <c r="C9" s="15" t="n">
        <v>5</v>
      </c>
      <c r="D9" s="0" t="s">
        <v>215</v>
      </c>
      <c r="E9" s="3" t="s">
        <v>216</v>
      </c>
      <c r="F9" s="25" t="s">
        <v>75</v>
      </c>
      <c r="G9" s="16" t="n">
        <v>3.33E-011</v>
      </c>
      <c r="H9" s="18"/>
      <c r="I9" s="18"/>
      <c r="J9" s="15"/>
      <c r="K9" s="15"/>
      <c r="L9" s="15" t="s">
        <v>76</v>
      </c>
      <c r="M9" s="10" t="s">
        <v>45</v>
      </c>
      <c r="N9" s="19"/>
      <c r="O9" s="43" t="n">
        <v>3.22436E-011</v>
      </c>
      <c r="P9" s="45"/>
      <c r="Q9" s="18"/>
      <c r="R9" s="18"/>
      <c r="S9" s="22"/>
    </row>
    <row r="10" customFormat="false" ht="12.75" hidden="false" customHeight="false" outlineLevel="0" collapsed="false">
      <c r="A10" s="13" t="s">
        <v>217</v>
      </c>
      <c r="B10" s="14"/>
      <c r="C10" s="15" t="n">
        <v>5</v>
      </c>
      <c r="D10" s="0" t="s">
        <v>218</v>
      </c>
      <c r="E10" s="3" t="s">
        <v>219</v>
      </c>
      <c r="F10" s="25" t="s">
        <v>75</v>
      </c>
      <c r="G10" s="16" t="n">
        <v>2.59E-011</v>
      </c>
      <c r="H10" s="18"/>
      <c r="I10" s="18"/>
      <c r="J10" s="15"/>
      <c r="K10" s="15"/>
      <c r="L10" s="15" t="s">
        <v>76</v>
      </c>
      <c r="M10" s="10" t="s">
        <v>45</v>
      </c>
      <c r="N10" s="19"/>
      <c r="O10" s="43" t="n">
        <v>2.725515E-011</v>
      </c>
      <c r="P10" s="45"/>
      <c r="Q10" s="18"/>
      <c r="R10" s="18"/>
      <c r="S10" s="22"/>
    </row>
    <row r="11" customFormat="false" ht="12.75" hidden="false" customHeight="false" outlineLevel="0" collapsed="false">
      <c r="A11" s="13" t="s">
        <v>220</v>
      </c>
      <c r="B11" s="46" t="s">
        <v>221</v>
      </c>
      <c r="C11" s="15" t="n">
        <v>5</v>
      </c>
      <c r="D11" s="0" t="s">
        <v>222</v>
      </c>
      <c r="E11" s="3" t="s">
        <v>223</v>
      </c>
      <c r="F11" s="25" t="s">
        <v>75</v>
      </c>
      <c r="G11" s="16" t="n">
        <v>2.8E-011</v>
      </c>
      <c r="H11" s="17" t="n">
        <v>5.3E-012</v>
      </c>
      <c r="I11" s="18" t="n">
        <v>-494</v>
      </c>
      <c r="J11" s="15" t="n">
        <v>243</v>
      </c>
      <c r="K11" s="15" t="n">
        <v>425</v>
      </c>
      <c r="L11" s="15" t="s">
        <v>76</v>
      </c>
      <c r="M11" s="10" t="s">
        <v>45</v>
      </c>
      <c r="N11" s="19"/>
      <c r="O11" s="43" t="n">
        <v>2.8326E-011</v>
      </c>
      <c r="P11" s="45"/>
      <c r="Q11" s="18"/>
      <c r="R11" s="18"/>
      <c r="S11" s="22"/>
    </row>
    <row r="12" customFormat="false" ht="12.75" hidden="false" customHeight="false" outlineLevel="0" collapsed="false">
      <c r="A12" s="13" t="s">
        <v>224</v>
      </c>
      <c r="B12" s="14"/>
      <c r="C12" s="15" t="n">
        <v>6</v>
      </c>
      <c r="D12" s="0" t="s">
        <v>225</v>
      </c>
      <c r="E12" s="3" t="s">
        <v>226</v>
      </c>
      <c r="F12" s="25" t="s">
        <v>75</v>
      </c>
      <c r="G12" s="16" t="n">
        <v>2.85E-011</v>
      </c>
      <c r="H12" s="17" t="n">
        <v>4.3E-012</v>
      </c>
      <c r="I12" s="18" t="n">
        <v>-565</v>
      </c>
      <c r="J12" s="15" t="n">
        <v>263</v>
      </c>
      <c r="K12" s="15" t="n">
        <v>353</v>
      </c>
      <c r="L12" s="15" t="s">
        <v>76</v>
      </c>
      <c r="M12" s="10" t="s">
        <v>45</v>
      </c>
      <c r="N12" s="19"/>
      <c r="O12" s="43" t="n">
        <v>2.79830125E-011</v>
      </c>
      <c r="P12" s="45"/>
      <c r="Q12" s="18"/>
      <c r="R12" s="18"/>
      <c r="S12" s="22"/>
    </row>
    <row r="13" customFormat="false" ht="12.75" hidden="false" customHeight="false" outlineLevel="0" collapsed="false">
      <c r="A13" s="13" t="s">
        <v>227</v>
      </c>
      <c r="B13" s="14"/>
      <c r="C13" s="15" t="n">
        <v>6</v>
      </c>
      <c r="D13" s="0" t="s">
        <v>228</v>
      </c>
      <c r="E13" s="3" t="s">
        <v>229</v>
      </c>
      <c r="F13" s="25" t="s">
        <v>75</v>
      </c>
      <c r="G13" s="16" t="n">
        <v>3.3E-011</v>
      </c>
      <c r="H13" s="18"/>
      <c r="I13" s="18"/>
      <c r="J13" s="15"/>
      <c r="K13" s="15"/>
      <c r="L13" s="15" t="s">
        <v>76</v>
      </c>
      <c r="M13" s="10" t="s">
        <v>45</v>
      </c>
      <c r="N13" s="19"/>
      <c r="O13" s="43" t="n">
        <v>3.419686E-011</v>
      </c>
      <c r="P13" s="45"/>
      <c r="Q13" s="18"/>
      <c r="R13" s="18"/>
      <c r="S13" s="22"/>
    </row>
    <row r="14" customFormat="false" ht="12.75" hidden="false" customHeight="false" outlineLevel="0" collapsed="false">
      <c r="A14" s="13" t="s">
        <v>230</v>
      </c>
      <c r="B14" s="14"/>
      <c r="C14" s="15" t="n">
        <v>6</v>
      </c>
      <c r="D14" s="0" t="s">
        <v>231</v>
      </c>
      <c r="E14" s="3" t="s">
        <v>232</v>
      </c>
      <c r="F14" s="25" t="s">
        <v>75</v>
      </c>
      <c r="G14" s="16" t="n">
        <v>2.91E-011</v>
      </c>
      <c r="H14" s="18"/>
      <c r="I14" s="18"/>
      <c r="J14" s="15"/>
      <c r="K14" s="15"/>
      <c r="L14" s="15" t="s">
        <v>76</v>
      </c>
      <c r="M14" s="10" t="s">
        <v>45</v>
      </c>
      <c r="N14" s="19"/>
      <c r="O14" s="43" t="n">
        <v>3.00664E-011</v>
      </c>
      <c r="P14" s="45"/>
      <c r="Q14" s="18"/>
      <c r="R14" s="18"/>
      <c r="S14" s="22"/>
    </row>
    <row r="15" customFormat="false" ht="12.75" hidden="false" customHeight="false" outlineLevel="0" collapsed="false">
      <c r="A15" s="13" t="s">
        <v>233</v>
      </c>
      <c r="B15" s="14"/>
      <c r="C15" s="15" t="n">
        <v>6</v>
      </c>
      <c r="D15" s="0" t="s">
        <v>234</v>
      </c>
      <c r="E15" s="3" t="s">
        <v>235</v>
      </c>
      <c r="F15" s="25" t="s">
        <v>75</v>
      </c>
      <c r="G15" s="16" t="n">
        <v>2.63E-011</v>
      </c>
      <c r="H15" s="18"/>
      <c r="I15" s="18"/>
      <c r="J15" s="15"/>
      <c r="K15" s="15"/>
      <c r="L15" s="15" t="s">
        <v>76</v>
      </c>
      <c r="M15" s="10" t="s">
        <v>45</v>
      </c>
      <c r="N15" s="19"/>
      <c r="O15" s="43" t="n">
        <v>2.773036E-011</v>
      </c>
      <c r="P15" s="45"/>
      <c r="Q15" s="18"/>
      <c r="R15" s="18"/>
      <c r="S15" s="22"/>
    </row>
    <row r="16" customFormat="false" ht="12.75" hidden="false" customHeight="false" outlineLevel="0" collapsed="false">
      <c r="A16" s="13" t="s">
        <v>236</v>
      </c>
      <c r="B16" s="14"/>
      <c r="C16" s="15" t="n">
        <v>6</v>
      </c>
      <c r="D16" s="0" t="s">
        <v>237</v>
      </c>
      <c r="E16" s="3" t="s">
        <v>238</v>
      </c>
      <c r="F16" s="25" t="s">
        <v>75</v>
      </c>
      <c r="G16" s="16" t="n">
        <v>2.14E-011</v>
      </c>
      <c r="H16" s="18"/>
      <c r="I16" s="18"/>
      <c r="J16" s="15"/>
      <c r="K16" s="15"/>
      <c r="L16" s="15" t="s">
        <v>76</v>
      </c>
      <c r="M16" s="10" t="s">
        <v>45</v>
      </c>
      <c r="N16" s="19"/>
      <c r="O16" s="43" t="n">
        <v>2.236465E-011</v>
      </c>
      <c r="P16" s="45"/>
      <c r="Q16" s="18"/>
      <c r="R16" s="18"/>
      <c r="S16" s="22"/>
    </row>
    <row r="17" customFormat="false" ht="12.75" hidden="false" customHeight="false" outlineLevel="0" collapsed="false">
      <c r="A17" s="13" t="s">
        <v>239</v>
      </c>
      <c r="B17" s="14"/>
      <c r="C17" s="15" t="n">
        <v>6</v>
      </c>
      <c r="D17" s="0" t="s">
        <v>240</v>
      </c>
      <c r="E17" s="3" t="s">
        <v>241</v>
      </c>
      <c r="F17" s="25" t="s">
        <v>75</v>
      </c>
      <c r="G17" s="16" t="n">
        <v>4.02E-011</v>
      </c>
      <c r="H17" s="18"/>
      <c r="I17" s="18"/>
      <c r="J17" s="15"/>
      <c r="K17" s="15"/>
      <c r="L17" s="15" t="s">
        <v>76</v>
      </c>
      <c r="M17" s="10" t="s">
        <v>45</v>
      </c>
      <c r="N17" s="19"/>
      <c r="O17" s="43" t="n">
        <v>3.5295725E-011</v>
      </c>
      <c r="P17" s="45"/>
      <c r="Q17" s="18"/>
      <c r="R17" s="18"/>
      <c r="S17" s="22"/>
    </row>
    <row r="18" customFormat="false" ht="12.75" hidden="false" customHeight="false" outlineLevel="0" collapsed="false">
      <c r="A18" s="13" t="s">
        <v>242</v>
      </c>
      <c r="B18" s="14"/>
      <c r="C18" s="15" t="n">
        <v>7</v>
      </c>
      <c r="D18" s="0" t="s">
        <v>243</v>
      </c>
      <c r="E18" s="3" t="s">
        <v>244</v>
      </c>
      <c r="F18" s="25" t="s">
        <v>75</v>
      </c>
      <c r="G18" s="16" t="n">
        <v>2.96E-011</v>
      </c>
      <c r="H18" s="18"/>
      <c r="I18" s="18"/>
      <c r="J18" s="15"/>
      <c r="K18" s="15"/>
      <c r="L18" s="15" t="s">
        <v>76</v>
      </c>
      <c r="M18" s="10" t="s">
        <v>45</v>
      </c>
      <c r="N18" s="19"/>
      <c r="O18" s="43" t="n">
        <v>2.9384515E-011</v>
      </c>
      <c r="P18" s="45"/>
      <c r="Q18" s="18"/>
      <c r="R18" s="18"/>
      <c r="S18" s="22"/>
    </row>
    <row r="19" customFormat="false" ht="12.75" hidden="false" customHeight="false" outlineLevel="0" collapsed="false">
      <c r="A19" s="3" t="s">
        <v>245</v>
      </c>
      <c r="C19" s="15" t="n">
        <v>7</v>
      </c>
      <c r="D19" s="3" t="s">
        <v>246</v>
      </c>
      <c r="E19" s="3" t="s">
        <v>247</v>
      </c>
      <c r="F19" s="25" t="s">
        <v>75</v>
      </c>
      <c r="G19" s="38" t="n">
        <v>4.2E-011</v>
      </c>
      <c r="H19" s="15"/>
      <c r="I19" s="18"/>
      <c r="J19" s="15"/>
      <c r="K19" s="15"/>
      <c r="L19" s="15" t="s">
        <v>76</v>
      </c>
      <c r="M19" s="10" t="s">
        <v>45</v>
      </c>
      <c r="N19" s="19"/>
      <c r="O19" s="27" t="n">
        <v>3.768175E-011</v>
      </c>
      <c r="P19" s="9"/>
      <c r="Q19" s="18"/>
      <c r="R19" s="18"/>
      <c r="S19" s="22"/>
    </row>
    <row r="20" customFormat="false" ht="12.75" hidden="false" customHeight="false" outlineLevel="0" collapsed="false">
      <c r="A20" s="3" t="s">
        <v>248</v>
      </c>
      <c r="C20" s="15" t="n">
        <v>9</v>
      </c>
      <c r="D20" s="3" t="s">
        <v>249</v>
      </c>
      <c r="E20" s="3" t="s">
        <v>250</v>
      </c>
      <c r="F20" s="25" t="s">
        <v>75</v>
      </c>
      <c r="G20" s="38" t="n">
        <v>3.2E-011</v>
      </c>
      <c r="H20" s="15"/>
      <c r="I20" s="18"/>
      <c r="J20" s="15"/>
      <c r="K20" s="15"/>
      <c r="L20" s="15" t="s">
        <v>76</v>
      </c>
      <c r="M20" s="10" t="s">
        <v>45</v>
      </c>
      <c r="N20" s="19"/>
      <c r="O20" s="27" t="n">
        <v>3.218752E-011</v>
      </c>
      <c r="P20" s="9"/>
      <c r="Q20" s="18"/>
      <c r="R20" s="18"/>
      <c r="S20" s="22"/>
    </row>
    <row r="21" customFormat="false" ht="12.75" hidden="false" customHeight="false" outlineLevel="0" collapsed="false">
      <c r="F21" s="15"/>
      <c r="G21" s="15"/>
      <c r="H21" s="15"/>
      <c r="I21" s="18"/>
      <c r="J21" s="15"/>
      <c r="K21" s="15"/>
      <c r="L21" s="18"/>
      <c r="M21" s="47"/>
      <c r="N21" s="48"/>
    </row>
    <row r="22" customFormat="false" ht="12.75" hidden="false" customHeight="false" outlineLevel="0" collapsed="false">
      <c r="A22" s="5" t="s">
        <v>251</v>
      </c>
      <c r="F22" s="15"/>
      <c r="G22" s="15"/>
      <c r="H22" s="15"/>
      <c r="I22" s="18"/>
      <c r="J22" s="15"/>
      <c r="K22" s="15"/>
      <c r="L22" s="18"/>
      <c r="M22" s="47"/>
      <c r="N22" s="48"/>
    </row>
    <row r="23" customFormat="false" ht="12.75" hidden="false" customHeight="false" outlineLevel="0" collapsed="false">
      <c r="A23" s="3" t="s">
        <v>252</v>
      </c>
      <c r="B23" s="3"/>
      <c r="C23" s="15" t="n">
        <v>4</v>
      </c>
      <c r="D23" s="0" t="s">
        <v>253</v>
      </c>
      <c r="E23" s="0" t="s">
        <v>254</v>
      </c>
      <c r="F23" s="25" t="s">
        <v>75</v>
      </c>
      <c r="G23" s="38" t="n">
        <v>2.1E-011</v>
      </c>
      <c r="H23" s="15"/>
      <c r="I23" s="18"/>
      <c r="J23" s="15"/>
      <c r="K23" s="15"/>
      <c r="L23" s="15" t="s">
        <v>76</v>
      </c>
      <c r="M23" s="10" t="s">
        <v>45</v>
      </c>
      <c r="N23" s="19"/>
      <c r="O23" s="49" t="n">
        <v>2.717594901E-011</v>
      </c>
    </row>
    <row r="24" customFormat="false" ht="12.75" hidden="false" customHeight="false" outlineLevel="0" collapsed="false">
      <c r="A24" s="3" t="s">
        <v>255</v>
      </c>
      <c r="B24" s="3"/>
      <c r="C24" s="15" t="n">
        <v>5</v>
      </c>
      <c r="D24" s="0" t="s">
        <v>256</v>
      </c>
      <c r="E24" s="0" t="s">
        <v>257</v>
      </c>
      <c r="F24" s="25" t="s">
        <v>75</v>
      </c>
      <c r="G24" s="38" t="n">
        <v>2.63E-011</v>
      </c>
      <c r="H24" s="15"/>
      <c r="I24" s="18"/>
      <c r="J24" s="15"/>
      <c r="K24" s="15"/>
      <c r="L24" s="15" t="s">
        <v>76</v>
      </c>
      <c r="M24" s="10" t="s">
        <v>45</v>
      </c>
      <c r="N24" s="19"/>
      <c r="O24" s="49" t="n">
        <v>3.1582343475E-011</v>
      </c>
    </row>
    <row r="25" customFormat="false" ht="12.75" hidden="false" customHeight="false" outlineLevel="0" collapsed="false">
      <c r="A25" s="3" t="s">
        <v>258</v>
      </c>
      <c r="B25" s="3"/>
      <c r="C25" s="15" t="n">
        <v>6</v>
      </c>
      <c r="D25" s="0" t="s">
        <v>259</v>
      </c>
      <c r="E25" s="0" t="s">
        <v>260</v>
      </c>
      <c r="F25" s="25" t="s">
        <v>75</v>
      </c>
      <c r="G25" s="38" t="n">
        <v>3.13E-011</v>
      </c>
      <c r="H25" s="15"/>
      <c r="I25" s="15"/>
      <c r="J25" s="15"/>
      <c r="K25" s="15"/>
      <c r="L25" s="15" t="s">
        <v>76</v>
      </c>
      <c r="M25" s="10" t="s">
        <v>45</v>
      </c>
      <c r="N25" s="19"/>
      <c r="O25" s="49" t="n">
        <v>3.56787855E-011</v>
      </c>
    </row>
    <row r="26" customFormat="false" ht="12.75" hidden="false" customHeight="false" outlineLevel="0" collapsed="false">
      <c r="A26" s="3" t="s">
        <v>261</v>
      </c>
      <c r="B26" s="3"/>
      <c r="C26" s="15" t="n">
        <v>7</v>
      </c>
      <c r="D26" s="0" t="s">
        <v>262</v>
      </c>
      <c r="E26" s="0" t="s">
        <v>263</v>
      </c>
      <c r="F26" s="25" t="s">
        <v>75</v>
      </c>
      <c r="G26" s="38" t="n">
        <v>3.7E-011</v>
      </c>
      <c r="H26" s="15"/>
      <c r="I26" s="15"/>
      <c r="J26" s="15"/>
      <c r="K26" s="15"/>
      <c r="L26" s="15" t="s">
        <v>76</v>
      </c>
      <c r="M26" s="10" t="s">
        <v>45</v>
      </c>
      <c r="N26" s="19"/>
      <c r="O26" s="49" t="n">
        <v>4.0280479875E-011</v>
      </c>
    </row>
    <row r="27" customFormat="false" ht="12.75" hidden="false" customHeight="false" outlineLevel="0" collapsed="false">
      <c r="H27" s="15"/>
      <c r="I27" s="15"/>
      <c r="J27" s="15"/>
      <c r="K27" s="15"/>
      <c r="L27" s="15"/>
      <c r="M27" s="10"/>
      <c r="N27" s="19"/>
    </row>
    <row r="28" customFormat="false" ht="12.75" hidden="false" customHeight="false" outlineLevel="0" collapsed="false">
      <c r="A28" s="5" t="s">
        <v>264</v>
      </c>
      <c r="F28" s="15"/>
      <c r="G28" s="15"/>
      <c r="H28" s="15"/>
      <c r="I28" s="15"/>
      <c r="J28" s="15"/>
      <c r="K28" s="15"/>
      <c r="L28" s="15"/>
      <c r="M28" s="10"/>
      <c r="N28" s="19"/>
    </row>
    <row r="29" customFormat="false" ht="12.75" hidden="false" customHeight="false" outlineLevel="0" collapsed="false">
      <c r="A29" s="3" t="s">
        <v>265</v>
      </c>
      <c r="B29" s="3" t="s">
        <v>266</v>
      </c>
      <c r="C29" s="15" t="n">
        <v>2</v>
      </c>
      <c r="D29" s="0" t="s">
        <v>267</v>
      </c>
      <c r="E29" s="0" t="s">
        <v>268</v>
      </c>
      <c r="F29" s="25" t="s">
        <v>75</v>
      </c>
      <c r="G29" s="38" t="n">
        <v>9.7E-012</v>
      </c>
      <c r="H29" s="38" t="n">
        <v>3.1E-012</v>
      </c>
      <c r="I29" s="15" t="n">
        <v>-340</v>
      </c>
      <c r="J29" s="15" t="n">
        <v>200</v>
      </c>
      <c r="K29" s="15" t="n">
        <v>300</v>
      </c>
      <c r="L29" s="15" t="s">
        <v>76</v>
      </c>
      <c r="M29" s="42" t="s">
        <v>269</v>
      </c>
      <c r="N29" s="19"/>
      <c r="O29" s="27" t="n">
        <v>9.7E-012</v>
      </c>
      <c r="P29" s="3"/>
      <c r="Q29" s="15"/>
      <c r="R29" s="15"/>
      <c r="S29" s="22"/>
    </row>
    <row r="30" customFormat="false" ht="12.75" hidden="false" customHeight="false" outlineLevel="0" collapsed="false">
      <c r="A30" s="3" t="s">
        <v>270</v>
      </c>
      <c r="B30" s="3" t="s">
        <v>271</v>
      </c>
      <c r="C30" s="15" t="n">
        <v>3</v>
      </c>
      <c r="D30" s="3" t="s">
        <v>272</v>
      </c>
      <c r="E30" s="0" t="s">
        <v>273</v>
      </c>
      <c r="F30" s="25" t="s">
        <v>75</v>
      </c>
      <c r="G30" s="38" t="n">
        <v>1.3E-011</v>
      </c>
      <c r="H30" s="38" t="n">
        <v>1.9E-012</v>
      </c>
      <c r="I30" s="15" t="n">
        <v>-575</v>
      </c>
      <c r="J30" s="15" t="n">
        <v>220</v>
      </c>
      <c r="K30" s="15" t="n">
        <v>410</v>
      </c>
      <c r="L30" s="15" t="s">
        <v>76</v>
      </c>
      <c r="M30" s="42" t="s">
        <v>269</v>
      </c>
      <c r="N30" s="19"/>
      <c r="O30" s="27" t="n">
        <v>1.303E-011</v>
      </c>
      <c r="P30" s="3"/>
      <c r="Q30" s="15"/>
      <c r="R30" s="15"/>
      <c r="S30" s="22"/>
    </row>
    <row r="31" customFormat="false" ht="12.75" hidden="false" customHeight="false" outlineLevel="0" collapsed="false">
      <c r="A31" s="3" t="s">
        <v>274</v>
      </c>
      <c r="B31" s="3" t="s">
        <v>275</v>
      </c>
      <c r="C31" s="15" t="n">
        <v>10</v>
      </c>
      <c r="D31" s="3" t="s">
        <v>276</v>
      </c>
      <c r="E31" s="0" t="s">
        <v>277</v>
      </c>
      <c r="F31" s="25" t="s">
        <v>75</v>
      </c>
      <c r="G31" s="38" t="n">
        <v>5E-011</v>
      </c>
      <c r="H31" s="38"/>
      <c r="I31" s="15"/>
      <c r="J31" s="15"/>
      <c r="K31" s="15"/>
      <c r="L31" s="15" t="s">
        <v>76</v>
      </c>
      <c r="M31" s="10" t="s">
        <v>45</v>
      </c>
      <c r="N31" s="19"/>
      <c r="O31" s="27" t="n">
        <v>2.368968026E-011</v>
      </c>
      <c r="P31" s="3"/>
      <c r="Q31" s="15"/>
      <c r="R31" s="15"/>
      <c r="S31" s="22"/>
    </row>
    <row r="32" customFormat="false" ht="12.75" hidden="false" customHeight="false" outlineLevel="0" collapsed="false">
      <c r="A32" s="3" t="s">
        <v>278</v>
      </c>
      <c r="B32" s="3" t="s">
        <v>279</v>
      </c>
      <c r="C32" s="15" t="n">
        <v>10</v>
      </c>
      <c r="D32" s="3" t="s">
        <v>280</v>
      </c>
      <c r="E32" s="0" t="s">
        <v>281</v>
      </c>
      <c r="F32" s="25" t="s">
        <v>75</v>
      </c>
      <c r="G32" s="38" t="n">
        <v>3.9E-011</v>
      </c>
      <c r="H32" s="38" t="n">
        <v>5.2E-012</v>
      </c>
      <c r="I32" s="15" t="n">
        <v>-600</v>
      </c>
      <c r="J32" s="15" t="n">
        <v>290</v>
      </c>
      <c r="K32" s="15" t="n">
        <v>380</v>
      </c>
      <c r="L32" s="15" t="s">
        <v>76</v>
      </c>
      <c r="M32" s="42" t="s">
        <v>282</v>
      </c>
      <c r="N32" s="19"/>
      <c r="O32" s="27" t="n">
        <v>2.86651382E-011</v>
      </c>
      <c r="P32" s="3"/>
      <c r="Q32" s="15"/>
      <c r="R32" s="15"/>
      <c r="S32" s="22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M33" s="50"/>
      <c r="P33" s="15"/>
      <c r="Q33" s="15"/>
      <c r="R33" s="15"/>
    </row>
    <row r="34" customFormat="false" ht="12.75" hidden="false" customHeight="false" outlineLevel="0" collapsed="false">
      <c r="A34" s="5" t="s">
        <v>283</v>
      </c>
      <c r="C34" s="15"/>
      <c r="F34" s="15"/>
      <c r="G34" s="22"/>
      <c r="K34" s="15"/>
      <c r="L34" s="15"/>
      <c r="M34" s="10"/>
      <c r="N34" s="19"/>
      <c r="O34" s="22"/>
    </row>
    <row r="35" customFormat="false" ht="12.75" hidden="false" customHeight="false" outlineLevel="0" collapsed="false">
      <c r="A35" s="31" t="s">
        <v>284</v>
      </c>
      <c r="B35" s="36" t="s">
        <v>285</v>
      </c>
      <c r="C35" s="30" t="n">
        <v>2</v>
      </c>
      <c r="D35" s="36" t="s">
        <v>286</v>
      </c>
      <c r="E35" s="36" t="s">
        <v>287</v>
      </c>
      <c r="F35" s="51" t="s">
        <v>75</v>
      </c>
      <c r="G35" s="52" t="n">
        <v>1.02E-011</v>
      </c>
      <c r="H35" s="53" t="n">
        <v>1.02E-011</v>
      </c>
      <c r="I35" s="30" t="n">
        <v>0</v>
      </c>
      <c r="J35" s="30" t="n">
        <v>240</v>
      </c>
      <c r="K35" s="30" t="n">
        <v>370</v>
      </c>
      <c r="L35" s="30" t="s">
        <v>76</v>
      </c>
      <c r="M35" s="42" t="s">
        <v>288</v>
      </c>
      <c r="N35" s="54" t="s">
        <v>289</v>
      </c>
      <c r="O35" s="49" t="n">
        <v>1.02084E-011</v>
      </c>
      <c r="P35" s="3"/>
      <c r="S35" s="22"/>
    </row>
    <row r="36" customFormat="false" ht="12.75" hidden="false" customHeight="false" outlineLevel="0" collapsed="false">
      <c r="A36" s="3" t="s">
        <v>290</v>
      </c>
      <c r="C36" s="15" t="n">
        <v>3</v>
      </c>
      <c r="D36" s="0" t="s">
        <v>291</v>
      </c>
      <c r="E36" s="0" t="s">
        <v>292</v>
      </c>
      <c r="F36" s="25" t="s">
        <v>75</v>
      </c>
      <c r="G36" s="22" t="n">
        <v>1.7E-011</v>
      </c>
      <c r="L36" s="15" t="s">
        <v>76</v>
      </c>
      <c r="M36" s="10" t="s">
        <v>45</v>
      </c>
      <c r="N36" s="19"/>
      <c r="O36" s="49" t="n">
        <v>1.85978806925961E-011</v>
      </c>
      <c r="P36" s="3"/>
      <c r="S36" s="22"/>
    </row>
    <row r="37" customFormat="false" ht="12.75" hidden="false" customHeight="false" outlineLevel="0" collapsed="false">
      <c r="A37" s="3" t="s">
        <v>293</v>
      </c>
      <c r="C37" s="15" t="n">
        <v>3</v>
      </c>
      <c r="D37" s="0" t="s">
        <v>294</v>
      </c>
      <c r="E37" s="0" t="s">
        <v>295</v>
      </c>
      <c r="F37" s="25" t="s">
        <v>75</v>
      </c>
      <c r="G37" s="22" t="n">
        <v>1.99E-011</v>
      </c>
      <c r="L37" s="15" t="s">
        <v>76</v>
      </c>
      <c r="M37" s="10" t="s">
        <v>45</v>
      </c>
      <c r="N37" s="19"/>
      <c r="O37" s="49" t="n">
        <v>2.062886E-011</v>
      </c>
      <c r="P37" s="3"/>
      <c r="S37" s="22"/>
    </row>
    <row r="38" customFormat="false" ht="12.75" hidden="false" customHeight="false" outlineLevel="0" collapsed="false">
      <c r="A38" s="3" t="s">
        <v>296</v>
      </c>
      <c r="C38" s="15" t="n">
        <v>4</v>
      </c>
      <c r="D38" s="0" t="s">
        <v>297</v>
      </c>
      <c r="E38" s="0" t="s">
        <v>298</v>
      </c>
      <c r="F38" s="25" t="s">
        <v>75</v>
      </c>
      <c r="G38" s="55" t="n">
        <v>2.37E-011</v>
      </c>
      <c r="L38" s="15" t="s">
        <v>76</v>
      </c>
      <c r="M38" s="10" t="s">
        <v>45</v>
      </c>
      <c r="N38" s="19"/>
      <c r="O38" s="49" t="n">
        <v>2.25868557892801E-011</v>
      </c>
      <c r="P38" s="3"/>
      <c r="S38" s="22"/>
    </row>
    <row r="39" customFormat="false" ht="12.75" hidden="false" customHeight="false" outlineLevel="0" collapsed="false">
      <c r="A39" s="3" t="s">
        <v>299</v>
      </c>
      <c r="C39" s="15" t="n">
        <v>4</v>
      </c>
      <c r="D39" s="0" t="s">
        <v>300</v>
      </c>
      <c r="E39" s="0" t="s">
        <v>301</v>
      </c>
      <c r="F39" s="25" t="s">
        <v>75</v>
      </c>
      <c r="G39" s="22" t="n">
        <v>2.95E-011</v>
      </c>
      <c r="L39" s="15" t="s">
        <v>76</v>
      </c>
      <c r="M39" s="10" t="s">
        <v>45</v>
      </c>
      <c r="N39" s="19"/>
      <c r="O39" s="49" t="n">
        <v>2.98049E-011</v>
      </c>
      <c r="P39" s="3"/>
      <c r="S39" s="22"/>
    </row>
    <row r="40" customFormat="false" ht="12.75" hidden="false" customHeight="false" outlineLevel="0" collapsed="false">
      <c r="A40" s="3" t="s">
        <v>302</v>
      </c>
      <c r="C40" s="15" t="n">
        <v>4</v>
      </c>
      <c r="D40" s="0" t="s">
        <v>303</v>
      </c>
      <c r="E40" s="0" t="s">
        <v>304</v>
      </c>
      <c r="F40" s="25" t="s">
        <v>75</v>
      </c>
      <c r="G40" s="22" t="n">
        <v>1.4E-011</v>
      </c>
      <c r="L40" s="15" t="s">
        <v>76</v>
      </c>
      <c r="M40" s="10" t="s">
        <v>45</v>
      </c>
      <c r="N40" s="19"/>
      <c r="O40" s="49" t="n">
        <v>1.36277613851922E-011</v>
      </c>
      <c r="P40" s="3"/>
      <c r="S40" s="22"/>
    </row>
    <row r="41" customFormat="false" ht="12.75" hidden="false" customHeight="false" outlineLevel="0" collapsed="false">
      <c r="A41" s="3" t="s">
        <v>305</v>
      </c>
      <c r="C41" s="15" t="n">
        <v>4</v>
      </c>
      <c r="D41" s="0" t="s">
        <v>306</v>
      </c>
      <c r="E41" s="0" t="s">
        <v>307</v>
      </c>
      <c r="F41" s="25" t="s">
        <v>75</v>
      </c>
      <c r="G41" s="22" t="n">
        <v>3.3E-011</v>
      </c>
      <c r="L41" s="28" t="s">
        <v>179</v>
      </c>
      <c r="M41" s="10" t="s">
        <v>41</v>
      </c>
      <c r="N41" s="56" t="s">
        <v>308</v>
      </c>
      <c r="O41" s="49" t="n">
        <v>2.17617215340046E-011</v>
      </c>
      <c r="P41" s="3"/>
      <c r="S41" s="22"/>
    </row>
    <row r="42" customFormat="false" ht="12.75" hidden="false" customHeight="false" outlineLevel="0" collapsed="false">
      <c r="A42" s="3" t="s">
        <v>309</v>
      </c>
      <c r="C42" s="15" t="n">
        <v>4</v>
      </c>
      <c r="D42" s="0" t="s">
        <v>310</v>
      </c>
      <c r="E42" s="0" t="s">
        <v>311</v>
      </c>
      <c r="F42" s="25" t="s">
        <v>75</v>
      </c>
      <c r="G42" s="22" t="n">
        <v>4.1E-011</v>
      </c>
      <c r="L42" s="28" t="s">
        <v>179</v>
      </c>
      <c r="M42" s="10" t="s">
        <v>41</v>
      </c>
      <c r="N42" s="56" t="s">
        <v>308</v>
      </c>
      <c r="O42" s="49" t="n">
        <v>4.40659233468123E-011</v>
      </c>
      <c r="P42" s="3"/>
      <c r="S42" s="22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50"/>
    </row>
    <row r="44" customFormat="false" ht="12.75" hidden="false" customHeight="false" outlineLevel="0" collapsed="false">
      <c r="A44" s="36"/>
      <c r="B44" s="36"/>
      <c r="C44" s="35" t="s">
        <v>186</v>
      </c>
      <c r="D44" s="36"/>
      <c r="E44" s="36"/>
      <c r="F44" s="36"/>
      <c r="G44" s="36"/>
      <c r="H44" s="36"/>
      <c r="I44" s="36"/>
      <c r="J44" s="36"/>
      <c r="K44" s="36"/>
      <c r="L44" s="36"/>
      <c r="M44" s="50"/>
    </row>
    <row r="45" customFormat="false" ht="12.75" hidden="false" customHeight="false" outlineLevel="0" collapsed="false">
      <c r="A45" s="36"/>
      <c r="B45" s="36"/>
      <c r="C45" s="35" t="n">
        <f aca="false">COUNT(C3:C42)</f>
        <v>34</v>
      </c>
      <c r="D45" s="36"/>
      <c r="E45" s="36"/>
      <c r="F45" s="36"/>
      <c r="G45" s="36"/>
      <c r="H45" s="36"/>
      <c r="I45" s="36"/>
      <c r="J45" s="36"/>
      <c r="K45" s="36"/>
      <c r="L45" s="36"/>
      <c r="M45" s="50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50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50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50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50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50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50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50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50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50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50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50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4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4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4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4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4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4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4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4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4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4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4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4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4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4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4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4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41.56"/>
    <col collapsed="false" customWidth="true" hidden="false" outlineLevel="0" max="5" min="5" style="0" width="61.85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30.13"/>
    <col collapsed="false" customWidth="true" hidden="false" outlineLevel="0" max="15" min="15" style="0" width="28.14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312</v>
      </c>
      <c r="B2" s="2"/>
      <c r="D2" s="2"/>
      <c r="F2" s="2"/>
      <c r="G2" s="2"/>
      <c r="H2" s="2"/>
      <c r="I2" s="57"/>
      <c r="J2" s="2"/>
      <c r="K2" s="2"/>
      <c r="M2" s="2"/>
      <c r="N2" s="2"/>
      <c r="O2" s="2"/>
      <c r="P2" s="2"/>
    </row>
    <row r="3" customFormat="false" ht="12.75" hidden="false" customHeight="false" outlineLevel="0" collapsed="false">
      <c r="A3" s="13" t="s">
        <v>313</v>
      </c>
      <c r="B3" s="13" t="s">
        <v>314</v>
      </c>
      <c r="C3" s="15" t="n">
        <v>3</v>
      </c>
      <c r="D3" s="58" t="s">
        <v>315</v>
      </c>
      <c r="E3" s="58" t="s">
        <v>316</v>
      </c>
      <c r="F3" s="25" t="s">
        <v>75</v>
      </c>
      <c r="G3" s="16" t="n">
        <v>1.8E-013</v>
      </c>
      <c r="H3" s="45" t="s">
        <v>288</v>
      </c>
      <c r="I3" s="13"/>
      <c r="J3" s="15" t="n">
        <v>195</v>
      </c>
      <c r="K3" s="15" t="n">
        <v>440</v>
      </c>
      <c r="L3" s="15" t="s">
        <v>76</v>
      </c>
      <c r="M3" s="42" t="s">
        <v>282</v>
      </c>
      <c r="N3" s="10" t="s">
        <v>317</v>
      </c>
      <c r="O3" s="27" t="n">
        <v>2.6E-013</v>
      </c>
      <c r="P3" s="45"/>
      <c r="Q3" s="10"/>
      <c r="R3" s="18"/>
      <c r="S3" s="13"/>
      <c r="V3" s="22"/>
    </row>
    <row r="4" customFormat="false" ht="12.75" hidden="false" customHeight="false" outlineLevel="0" collapsed="false">
      <c r="A4" s="13" t="s">
        <v>318</v>
      </c>
      <c r="B4" s="13"/>
      <c r="C4" s="15" t="n">
        <v>4</v>
      </c>
      <c r="D4" s="58" t="s">
        <v>319</v>
      </c>
      <c r="E4" s="58" t="s">
        <v>320</v>
      </c>
      <c r="F4" s="25" t="s">
        <v>75</v>
      </c>
      <c r="G4" s="16" t="n">
        <v>1.1E-012</v>
      </c>
      <c r="H4" s="59" t="n">
        <v>1.5E-012</v>
      </c>
      <c r="I4" s="13" t="n">
        <v>90</v>
      </c>
      <c r="J4" s="15" t="n">
        <v>210</v>
      </c>
      <c r="K4" s="15" t="n">
        <v>300</v>
      </c>
      <c r="L4" s="15" t="s">
        <v>76</v>
      </c>
      <c r="M4" s="42" t="s">
        <v>81</v>
      </c>
      <c r="N4" s="15"/>
      <c r="O4" s="27" t="n">
        <v>1.341E-012</v>
      </c>
      <c r="P4" s="45"/>
      <c r="Q4" s="59"/>
      <c r="R4" s="18"/>
      <c r="S4" s="13"/>
      <c r="V4" s="22"/>
    </row>
    <row r="5" customFormat="false" ht="12.75" hidden="false" customHeight="false" outlineLevel="0" collapsed="false">
      <c r="A5" s="13" t="s">
        <v>321</v>
      </c>
      <c r="B5" s="14"/>
      <c r="C5" s="15" t="n">
        <v>5</v>
      </c>
      <c r="D5" s="58" t="s">
        <v>322</v>
      </c>
      <c r="E5" s="58" t="s">
        <v>323</v>
      </c>
      <c r="F5" s="25" t="s">
        <v>75</v>
      </c>
      <c r="G5" s="16" t="n">
        <v>4.1E-012</v>
      </c>
      <c r="H5" s="59" t="n">
        <v>3.8E-013</v>
      </c>
      <c r="I5" s="13" t="n">
        <v>-705</v>
      </c>
      <c r="J5" s="15" t="n">
        <v>248</v>
      </c>
      <c r="K5" s="15" t="n">
        <v>323</v>
      </c>
      <c r="L5" s="15" t="s">
        <v>76</v>
      </c>
      <c r="M5" s="10" t="s">
        <v>45</v>
      </c>
      <c r="N5" s="15"/>
      <c r="O5" s="27" t="n">
        <v>3.95825E-012</v>
      </c>
      <c r="P5" s="45"/>
      <c r="Q5" s="59"/>
      <c r="R5" s="18"/>
      <c r="S5" s="13"/>
      <c r="V5" s="22"/>
    </row>
    <row r="6" customFormat="false" ht="12.75" hidden="false" customHeight="false" outlineLevel="0" collapsed="false">
      <c r="A6" s="13" t="s">
        <v>324</v>
      </c>
      <c r="B6" s="14"/>
      <c r="C6" s="15" t="n">
        <v>5</v>
      </c>
      <c r="D6" s="58" t="s">
        <v>325</v>
      </c>
      <c r="E6" s="58" t="s">
        <v>326</v>
      </c>
      <c r="F6" s="25" t="s">
        <v>75</v>
      </c>
      <c r="G6" s="16" t="n">
        <v>2E-012</v>
      </c>
      <c r="H6" s="13"/>
      <c r="I6" s="13"/>
      <c r="J6" s="15"/>
      <c r="K6" s="15"/>
      <c r="L6" s="15" t="s">
        <v>76</v>
      </c>
      <c r="M6" s="10" t="s">
        <v>45</v>
      </c>
      <c r="N6" s="15"/>
      <c r="O6" s="27" t="n">
        <v>2.422E-012</v>
      </c>
      <c r="P6" s="45"/>
      <c r="Q6" s="13"/>
      <c r="R6" s="18"/>
      <c r="S6" s="13"/>
      <c r="V6" s="22"/>
    </row>
    <row r="7" customFormat="false" ht="12.75" hidden="false" customHeight="false" outlineLevel="0" collapsed="false">
      <c r="A7" s="13" t="s">
        <v>327</v>
      </c>
      <c r="B7" s="14"/>
      <c r="C7" s="15" t="n">
        <v>5</v>
      </c>
      <c r="D7" s="58" t="s">
        <v>328</v>
      </c>
      <c r="E7" s="58" t="s">
        <v>329</v>
      </c>
      <c r="F7" s="25" t="s">
        <v>75</v>
      </c>
      <c r="G7" s="16" t="n">
        <v>3E-012</v>
      </c>
      <c r="H7" s="59" t="n">
        <v>1.45E-012</v>
      </c>
      <c r="I7" s="13" t="n">
        <v>-219</v>
      </c>
      <c r="J7" s="15" t="n">
        <v>253</v>
      </c>
      <c r="K7" s="15" t="n">
        <v>372</v>
      </c>
      <c r="L7" s="15" t="s">
        <v>76</v>
      </c>
      <c r="M7" s="10" t="s">
        <v>45</v>
      </c>
      <c r="N7" s="15"/>
      <c r="O7" s="27" t="n">
        <v>2.504E-012</v>
      </c>
      <c r="P7" s="45"/>
      <c r="Q7" s="59"/>
      <c r="R7" s="18"/>
      <c r="S7" s="13"/>
      <c r="V7" s="22"/>
    </row>
    <row r="8" customFormat="false" ht="12.75" hidden="false" customHeight="false" outlineLevel="0" collapsed="false">
      <c r="A8" s="13" t="s">
        <v>330</v>
      </c>
      <c r="B8" s="14"/>
      <c r="C8" s="15" t="n">
        <v>6</v>
      </c>
      <c r="D8" s="14" t="s">
        <v>331</v>
      </c>
      <c r="E8" s="58" t="s">
        <v>332</v>
      </c>
      <c r="F8" s="25" t="s">
        <v>75</v>
      </c>
      <c r="G8" s="60" t="n">
        <v>7.5E-012</v>
      </c>
      <c r="H8" s="61" t="n">
        <v>8.4E-013</v>
      </c>
      <c r="I8" s="62" t="n">
        <v>-654</v>
      </c>
      <c r="J8" s="15" t="n">
        <v>263</v>
      </c>
      <c r="K8" s="15" t="n">
        <v>353</v>
      </c>
      <c r="L8" s="15" t="s">
        <v>76</v>
      </c>
      <c r="M8" s="6" t="s">
        <v>45</v>
      </c>
      <c r="N8" s="18"/>
      <c r="O8" s="27" t="n">
        <v>5.91151E-012</v>
      </c>
      <c r="P8" s="45"/>
      <c r="Q8" s="61"/>
      <c r="R8" s="18"/>
      <c r="S8" s="62"/>
      <c r="V8" s="22"/>
    </row>
    <row r="9" customFormat="false" ht="12.75" hidden="false" customHeight="false" outlineLevel="0" collapsed="false">
      <c r="A9" s="13" t="s">
        <v>333</v>
      </c>
      <c r="B9" s="14"/>
      <c r="C9" s="15" t="n">
        <v>6</v>
      </c>
      <c r="D9" s="3" t="s">
        <v>334</v>
      </c>
      <c r="E9" s="58" t="s">
        <v>335</v>
      </c>
      <c r="F9" s="25" t="s">
        <v>75</v>
      </c>
      <c r="G9" s="60" t="n">
        <v>6.4E-012</v>
      </c>
      <c r="H9" s="13"/>
      <c r="I9" s="13"/>
      <c r="J9" s="15"/>
      <c r="K9" s="15"/>
      <c r="L9" s="15" t="s">
        <v>76</v>
      </c>
      <c r="M9" s="10" t="s">
        <v>45</v>
      </c>
      <c r="O9" s="27" t="n">
        <v>5.03925E-012</v>
      </c>
      <c r="P9" s="45"/>
      <c r="Q9" s="13"/>
      <c r="R9" s="18"/>
      <c r="S9" s="13"/>
      <c r="V9" s="22"/>
    </row>
    <row r="10" customFormat="false" ht="12.75" hidden="false" customHeight="false" outlineLevel="0" collapsed="false">
      <c r="A10" s="13" t="s">
        <v>336</v>
      </c>
      <c r="B10" s="14"/>
      <c r="C10" s="15" t="n">
        <v>6</v>
      </c>
      <c r="D10" s="3" t="s">
        <v>337</v>
      </c>
      <c r="E10" s="3" t="s">
        <v>338</v>
      </c>
      <c r="F10" s="25" t="s">
        <v>75</v>
      </c>
      <c r="G10" s="60" t="n">
        <v>6.2E-012</v>
      </c>
      <c r="H10" s="13"/>
      <c r="I10" s="13"/>
      <c r="J10" s="15"/>
      <c r="K10" s="15"/>
      <c r="L10" s="15" t="s">
        <v>76</v>
      </c>
      <c r="M10" s="10" t="s">
        <v>45</v>
      </c>
      <c r="O10" s="27" t="n">
        <v>5.3736E-012</v>
      </c>
      <c r="P10" s="45"/>
      <c r="Q10" s="13"/>
      <c r="R10" s="18"/>
      <c r="S10" s="13"/>
      <c r="V10" s="22"/>
    </row>
    <row r="11" customFormat="false" ht="12.75" hidden="false" customHeight="false" outlineLevel="0" collapsed="false">
      <c r="A11" s="13" t="s">
        <v>339</v>
      </c>
      <c r="B11" s="46"/>
      <c r="C11" s="15" t="n">
        <v>6</v>
      </c>
      <c r="D11" s="58" t="s">
        <v>340</v>
      </c>
      <c r="E11" s="58" t="s">
        <v>341</v>
      </c>
      <c r="F11" s="25" t="s">
        <v>75</v>
      </c>
      <c r="G11" s="60" t="n">
        <v>1.28E-011</v>
      </c>
      <c r="H11" s="61" t="n">
        <v>8E-013</v>
      </c>
      <c r="I11" s="62" t="n">
        <v>-828</v>
      </c>
      <c r="J11" s="15" t="n">
        <v>253</v>
      </c>
      <c r="K11" s="15" t="n">
        <v>372</v>
      </c>
      <c r="L11" s="15" t="s">
        <v>76</v>
      </c>
      <c r="M11" s="10" t="s">
        <v>45</v>
      </c>
      <c r="O11" s="27" t="n">
        <v>6.58515E-012</v>
      </c>
      <c r="P11" s="45"/>
      <c r="Q11" s="61"/>
      <c r="R11" s="18"/>
      <c r="S11" s="62"/>
      <c r="V11" s="22"/>
    </row>
    <row r="12" customFormat="false" ht="12.75" hidden="false" customHeight="false" outlineLevel="0" collapsed="false">
      <c r="A12" s="13" t="s">
        <v>342</v>
      </c>
      <c r="B12" s="14"/>
      <c r="C12" s="15" t="n">
        <v>6</v>
      </c>
      <c r="D12" s="58" t="s">
        <v>343</v>
      </c>
      <c r="E12" s="58" t="s">
        <v>344</v>
      </c>
      <c r="F12" s="25" t="s">
        <v>75</v>
      </c>
      <c r="G12" s="60" t="n">
        <v>1.21E-012</v>
      </c>
      <c r="H12" s="62"/>
      <c r="I12" s="62"/>
      <c r="J12" s="15"/>
      <c r="K12" s="15"/>
      <c r="L12" s="15" t="s">
        <v>76</v>
      </c>
      <c r="M12" s="6" t="s">
        <v>45</v>
      </c>
      <c r="O12" s="27" t="n">
        <v>1.456E-012</v>
      </c>
      <c r="P12" s="45"/>
      <c r="Q12" s="62"/>
      <c r="R12" s="18"/>
      <c r="S12" s="62"/>
      <c r="V12" s="22"/>
    </row>
    <row r="13" customFormat="false" ht="12.75" hidden="false" customHeight="true" outlineLevel="0" collapsed="false">
      <c r="A13" s="13" t="s">
        <v>345</v>
      </c>
      <c r="B13" s="45"/>
      <c r="C13" s="63" t="n">
        <v>7</v>
      </c>
      <c r="D13" s="45" t="s">
        <v>346</v>
      </c>
      <c r="E13" s="58" t="s">
        <v>347</v>
      </c>
      <c r="F13" s="51" t="s">
        <v>75</v>
      </c>
      <c r="G13" s="64" t="n">
        <v>9.4E-012</v>
      </c>
      <c r="H13" s="61" t="n">
        <v>3.25E-012</v>
      </c>
      <c r="I13" s="62" t="n">
        <v>-317</v>
      </c>
      <c r="J13" s="63" t="n">
        <v>260</v>
      </c>
      <c r="K13" s="63" t="n">
        <v>330</v>
      </c>
      <c r="L13" s="63" t="s">
        <v>76</v>
      </c>
      <c r="M13" s="65" t="s">
        <v>45</v>
      </c>
      <c r="N13" s="66" t="s">
        <v>348</v>
      </c>
      <c r="O13" s="27" t="n">
        <v>7.3130125E-012</v>
      </c>
      <c r="P13" s="45"/>
      <c r="Q13" s="67"/>
      <c r="R13" s="18"/>
      <c r="S13" s="68"/>
      <c r="V13" s="22"/>
    </row>
    <row r="14" customFormat="false" ht="12.75" hidden="false" customHeight="false" outlineLevel="0" collapsed="false">
      <c r="A14" s="13" t="s">
        <v>349</v>
      </c>
      <c r="B14" s="14"/>
      <c r="C14" s="15" t="n">
        <v>7</v>
      </c>
      <c r="D14" s="58" t="s">
        <v>350</v>
      </c>
      <c r="E14" s="3" t="s">
        <v>351</v>
      </c>
      <c r="F14" s="25" t="s">
        <v>75</v>
      </c>
      <c r="G14" s="60" t="n">
        <v>1.2E-011</v>
      </c>
      <c r="H14" s="61" t="n">
        <v>1.24E-012</v>
      </c>
      <c r="I14" s="62" t="n">
        <v>-674</v>
      </c>
      <c r="J14" s="15" t="n">
        <v>263</v>
      </c>
      <c r="K14" s="15" t="n">
        <v>372</v>
      </c>
      <c r="L14" s="15" t="s">
        <v>76</v>
      </c>
      <c r="M14" s="6" t="s">
        <v>45</v>
      </c>
      <c r="O14" s="27" t="n">
        <v>7.06036E-012</v>
      </c>
      <c r="P14" s="45"/>
      <c r="Q14" s="61"/>
      <c r="R14" s="18"/>
      <c r="S14" s="62"/>
      <c r="V14" s="22"/>
    </row>
    <row r="15" customFormat="false" ht="12.75" hidden="false" customHeight="false" outlineLevel="0" collapsed="false">
      <c r="A15" s="13" t="s">
        <v>352</v>
      </c>
      <c r="B15" s="14"/>
      <c r="C15" s="15" t="n">
        <v>7</v>
      </c>
      <c r="D15" s="58" t="s">
        <v>353</v>
      </c>
      <c r="E15" s="3" t="s">
        <v>354</v>
      </c>
      <c r="F15" s="25" t="s">
        <v>75</v>
      </c>
      <c r="G15" s="60" t="n">
        <v>4.9E-012</v>
      </c>
      <c r="H15" s="62"/>
      <c r="I15" s="62"/>
      <c r="J15" s="15"/>
      <c r="K15" s="15"/>
      <c r="L15" s="15" t="s">
        <v>76</v>
      </c>
      <c r="M15" s="6" t="s">
        <v>45</v>
      </c>
      <c r="O15" s="27" t="n">
        <v>4.748E-012</v>
      </c>
      <c r="P15" s="45"/>
      <c r="Q15" s="62"/>
      <c r="R15" s="18"/>
      <c r="S15" s="62"/>
      <c r="V15" s="22"/>
    </row>
    <row r="16" customFormat="false" ht="12.75" hidden="false" customHeight="false" outlineLevel="0" collapsed="false">
      <c r="A16" s="13" t="s">
        <v>355</v>
      </c>
      <c r="B16" s="14"/>
      <c r="C16" s="15" t="n">
        <v>8</v>
      </c>
      <c r="D16" s="14" t="s">
        <v>356</v>
      </c>
      <c r="E16" s="58" t="s">
        <v>357</v>
      </c>
      <c r="F16" s="25" t="s">
        <v>75</v>
      </c>
      <c r="G16" s="60" t="n">
        <v>1.1E-011</v>
      </c>
      <c r="H16" s="62"/>
      <c r="I16" s="62"/>
      <c r="J16" s="15"/>
      <c r="K16" s="15"/>
      <c r="L16" s="15" t="s">
        <v>76</v>
      </c>
      <c r="M16" s="6" t="s">
        <v>45</v>
      </c>
      <c r="O16" s="27" t="n">
        <v>8.714515E-012</v>
      </c>
      <c r="P16" s="45"/>
      <c r="Q16" s="62"/>
      <c r="R16" s="18"/>
      <c r="S16" s="62"/>
      <c r="V16" s="22"/>
    </row>
    <row r="17" customFormat="false" ht="12.75" hidden="false" customHeight="false" outlineLevel="0" collapsed="false">
      <c r="A17" s="13" t="s">
        <v>358</v>
      </c>
      <c r="B17" s="14"/>
      <c r="C17" s="15" t="n">
        <v>9</v>
      </c>
      <c r="D17" s="14" t="s">
        <v>359</v>
      </c>
      <c r="E17" s="3" t="s">
        <v>360</v>
      </c>
      <c r="F17" s="25" t="s">
        <v>75</v>
      </c>
      <c r="G17" s="60" t="n">
        <v>1.22E-011</v>
      </c>
      <c r="H17" s="62"/>
      <c r="I17" s="62"/>
      <c r="J17" s="15"/>
      <c r="K17" s="15"/>
      <c r="L17" s="15" t="s">
        <v>76</v>
      </c>
      <c r="M17" s="6" t="s">
        <v>45</v>
      </c>
      <c r="O17" s="27" t="n">
        <v>1.01160175E-011</v>
      </c>
      <c r="P17" s="45"/>
      <c r="Q17" s="62"/>
      <c r="R17" s="18"/>
      <c r="S17" s="62"/>
      <c r="V17" s="22"/>
    </row>
    <row r="18" customFormat="false" ht="12.75" hidden="false" customHeight="false" outlineLevel="0" collapsed="false">
      <c r="A18" s="13" t="s">
        <v>361</v>
      </c>
      <c r="B18" s="14"/>
      <c r="C18" s="15" t="n">
        <v>9</v>
      </c>
      <c r="D18" s="58" t="s">
        <v>362</v>
      </c>
      <c r="E18" s="3" t="s">
        <v>363</v>
      </c>
      <c r="F18" s="25" t="s">
        <v>75</v>
      </c>
      <c r="G18" s="60" t="n">
        <v>2.5E-011</v>
      </c>
      <c r="H18" s="62"/>
      <c r="I18" s="62"/>
      <c r="J18" s="15"/>
      <c r="K18" s="15"/>
      <c r="L18" s="15" t="s">
        <v>76</v>
      </c>
      <c r="M18" s="6" t="s">
        <v>45</v>
      </c>
      <c r="O18" s="27" t="n">
        <v>1.29103E-011</v>
      </c>
      <c r="P18" s="45"/>
      <c r="Q18" s="62"/>
      <c r="R18" s="18"/>
      <c r="S18" s="62"/>
      <c r="V18" s="22"/>
    </row>
    <row r="19" customFormat="false" ht="12.75" hidden="false" customHeight="false" outlineLevel="0" collapsed="false">
      <c r="A19" s="13" t="s">
        <v>364</v>
      </c>
      <c r="C19" s="15" t="n">
        <v>10</v>
      </c>
      <c r="D19" s="58" t="s">
        <v>365</v>
      </c>
      <c r="E19" s="58" t="s">
        <v>366</v>
      </c>
      <c r="F19" s="25" t="s">
        <v>75</v>
      </c>
      <c r="G19" s="60" t="n">
        <v>1.32E-011</v>
      </c>
      <c r="H19" s="62"/>
      <c r="I19" s="62"/>
      <c r="J19" s="15"/>
      <c r="K19" s="15"/>
      <c r="L19" s="15" t="s">
        <v>76</v>
      </c>
      <c r="M19" s="6" t="s">
        <v>45</v>
      </c>
      <c r="O19" s="27" t="n">
        <v>1.151752E-011</v>
      </c>
      <c r="P19" s="45"/>
      <c r="Q19" s="62"/>
      <c r="R19" s="18"/>
      <c r="S19" s="62"/>
      <c r="V19" s="22"/>
    </row>
    <row r="20" customFormat="false" ht="12.75" hidden="false" customHeight="false" outlineLevel="0" collapsed="false">
      <c r="F20" s="15"/>
      <c r="G20" s="69"/>
      <c r="H20" s="69"/>
      <c r="I20" s="33"/>
      <c r="J20" s="15"/>
      <c r="K20" s="15"/>
      <c r="L20" s="18"/>
      <c r="M20" s="70"/>
    </row>
    <row r="21" customFormat="false" ht="12.75" hidden="false" customHeight="false" outlineLevel="0" collapsed="false">
      <c r="A21" s="5" t="s">
        <v>367</v>
      </c>
      <c r="F21" s="15"/>
      <c r="G21" s="69"/>
      <c r="H21" s="69"/>
      <c r="I21" s="33"/>
      <c r="J21" s="15"/>
      <c r="K21" s="15"/>
      <c r="L21" s="18"/>
      <c r="M21" s="70"/>
    </row>
    <row r="22" customFormat="false" ht="12.75" hidden="false" customHeight="false" outlineLevel="0" collapsed="false">
      <c r="A22" s="13" t="s">
        <v>368</v>
      </c>
      <c r="B22" s="3"/>
      <c r="C22" s="15" t="n">
        <v>4</v>
      </c>
      <c r="D22" s="0" t="s">
        <v>369</v>
      </c>
      <c r="E22" s="3" t="s">
        <v>370</v>
      </c>
      <c r="F22" s="25" t="s">
        <v>75</v>
      </c>
      <c r="G22" s="60" t="n">
        <v>8.7E-013</v>
      </c>
      <c r="H22" s="69"/>
      <c r="I22" s="33"/>
      <c r="J22" s="15"/>
      <c r="K22" s="15"/>
      <c r="L22" s="69" t="s">
        <v>76</v>
      </c>
      <c r="M22" s="6" t="s">
        <v>45</v>
      </c>
      <c r="N22" s="71"/>
      <c r="O22" s="27" t="n">
        <v>8.969616E-013</v>
      </c>
      <c r="P22" s="45"/>
    </row>
    <row r="23" customFormat="false" ht="12.75" hidden="false" customHeight="false" outlineLevel="0" collapsed="false">
      <c r="A23" s="13" t="s">
        <v>371</v>
      </c>
      <c r="B23" s="3"/>
      <c r="C23" s="15" t="n">
        <v>5</v>
      </c>
      <c r="D23" s="0" t="s">
        <v>372</v>
      </c>
      <c r="E23" s="3" t="s">
        <v>373</v>
      </c>
      <c r="F23" s="25" t="s">
        <v>75</v>
      </c>
      <c r="G23" s="60" t="n">
        <v>2.9E-012</v>
      </c>
      <c r="H23" s="69"/>
      <c r="I23" s="33"/>
      <c r="J23" s="15"/>
      <c r="K23" s="15"/>
      <c r="L23" s="15" t="s">
        <v>76</v>
      </c>
      <c r="M23" s="6" t="s">
        <v>45</v>
      </c>
      <c r="N23" s="71"/>
      <c r="O23" s="27" t="n">
        <v>2.9234304E-012</v>
      </c>
      <c r="P23" s="45"/>
    </row>
    <row r="24" customFormat="false" ht="12.75" hidden="false" customHeight="false" outlineLevel="0" collapsed="false">
      <c r="A24" s="13" t="s">
        <v>374</v>
      </c>
      <c r="B24" s="3"/>
      <c r="C24" s="15" t="n">
        <v>6</v>
      </c>
      <c r="D24" s="0" t="s">
        <v>375</v>
      </c>
      <c r="E24" s="0" t="s">
        <v>376</v>
      </c>
      <c r="F24" s="25" t="s">
        <v>75</v>
      </c>
      <c r="G24" s="60" t="n">
        <v>6.4E-012</v>
      </c>
      <c r="H24" s="69"/>
      <c r="I24" s="69"/>
      <c r="J24" s="15"/>
      <c r="K24" s="15"/>
      <c r="L24" s="15" t="s">
        <v>76</v>
      </c>
      <c r="M24" s="6" t="s">
        <v>45</v>
      </c>
      <c r="N24" s="71"/>
      <c r="O24" s="27" t="n">
        <v>6.427705725E-012</v>
      </c>
      <c r="P24" s="45"/>
    </row>
    <row r="25" customFormat="false" ht="12.75" hidden="false" customHeight="false" outlineLevel="0" collapsed="false">
      <c r="A25" s="0" t="s">
        <v>377</v>
      </c>
      <c r="B25" s="13" t="s">
        <v>378</v>
      </c>
      <c r="C25" s="15" t="n">
        <v>9</v>
      </c>
      <c r="D25" s="0" t="s">
        <v>379</v>
      </c>
      <c r="E25" s="3" t="s">
        <v>380</v>
      </c>
      <c r="F25" s="25" t="s">
        <v>75</v>
      </c>
      <c r="G25" s="60" t="n">
        <v>4.8E-012</v>
      </c>
      <c r="H25" s="69"/>
      <c r="I25" s="69"/>
      <c r="J25" s="15"/>
      <c r="K25" s="15"/>
      <c r="L25" s="15" t="s">
        <v>76</v>
      </c>
      <c r="M25" s="6" t="s">
        <v>35</v>
      </c>
      <c r="N25" s="71"/>
      <c r="O25" s="27" t="n">
        <v>5.34820128653E-012</v>
      </c>
      <c r="P25" s="44"/>
    </row>
    <row r="26" customFormat="false" ht="12.75" hidden="false" customHeight="false" outlineLevel="0" collapsed="false">
      <c r="A26" s="0" t="s">
        <v>381</v>
      </c>
      <c r="B26" s="13" t="s">
        <v>382</v>
      </c>
      <c r="C26" s="15" t="n">
        <v>9</v>
      </c>
      <c r="D26" s="0" t="s">
        <v>383</v>
      </c>
      <c r="E26" s="3" t="s">
        <v>384</v>
      </c>
      <c r="F26" s="25" t="s">
        <v>75</v>
      </c>
      <c r="G26" s="60" t="n">
        <v>1.52E-011</v>
      </c>
      <c r="H26" s="69"/>
      <c r="I26" s="69"/>
      <c r="J26" s="15"/>
      <c r="K26" s="15"/>
      <c r="L26" s="15" t="s">
        <v>76</v>
      </c>
      <c r="M26" s="6" t="s">
        <v>45</v>
      </c>
      <c r="N26" s="71"/>
      <c r="O26" s="27" t="n">
        <v>3.90704671938375E-012</v>
      </c>
      <c r="P26" s="44"/>
    </row>
    <row r="27" customFormat="false" ht="12.75" hidden="false" customHeight="false" outlineLevel="0" collapsed="false">
      <c r="A27" s="0" t="s">
        <v>385</v>
      </c>
      <c r="B27" s="13" t="s">
        <v>386</v>
      </c>
      <c r="C27" s="15" t="n">
        <v>9</v>
      </c>
      <c r="D27" s="0" t="s">
        <v>387</v>
      </c>
      <c r="E27" s="3" t="s">
        <v>388</v>
      </c>
      <c r="F27" s="25" t="s">
        <v>75</v>
      </c>
      <c r="G27" s="60" t="n">
        <v>6E-012</v>
      </c>
      <c r="H27" s="69"/>
      <c r="I27" s="69"/>
      <c r="J27" s="15"/>
      <c r="K27" s="15"/>
      <c r="L27" s="15" t="s">
        <v>76</v>
      </c>
      <c r="M27" s="6" t="s">
        <v>45</v>
      </c>
      <c r="N27" s="71"/>
      <c r="O27" s="27" t="n">
        <v>3.903391404E-012</v>
      </c>
      <c r="P27" s="44"/>
    </row>
    <row r="28" customFormat="false" ht="12.75" hidden="false" customHeight="false" outlineLevel="0" collapsed="false">
      <c r="A28" s="0" t="s">
        <v>389</v>
      </c>
      <c r="B28" s="13" t="s">
        <v>390</v>
      </c>
      <c r="C28" s="15" t="n">
        <v>10</v>
      </c>
      <c r="D28" s="0" t="s">
        <v>391</v>
      </c>
      <c r="E28" s="3" t="s">
        <v>392</v>
      </c>
      <c r="F28" s="25" t="s">
        <v>75</v>
      </c>
      <c r="G28" s="60" t="n">
        <v>4.1E-012</v>
      </c>
      <c r="H28" s="69"/>
      <c r="I28" s="69"/>
      <c r="J28" s="15"/>
      <c r="K28" s="15"/>
      <c r="L28" s="15" t="s">
        <v>76</v>
      </c>
      <c r="M28" s="6" t="s">
        <v>45</v>
      </c>
      <c r="N28" s="71"/>
      <c r="O28" s="27" t="n">
        <v>4.31473956733E-012</v>
      </c>
      <c r="P28" s="44"/>
    </row>
    <row r="29" customFormat="false" ht="12.75" hidden="false" customHeight="false" outlineLevel="0" collapsed="false">
      <c r="G29" s="15"/>
      <c r="H29" s="15"/>
      <c r="I29" s="15"/>
      <c r="J29" s="15"/>
      <c r="K29" s="15"/>
      <c r="L29" s="15"/>
      <c r="M29" s="10"/>
    </row>
    <row r="30" customFormat="false" ht="12.75" hidden="false" customHeight="false" outlineLevel="0" collapsed="false">
      <c r="A30" s="5" t="s">
        <v>393</v>
      </c>
      <c r="F30" s="15"/>
      <c r="G30" s="15"/>
      <c r="H30" s="15"/>
      <c r="I30" s="15"/>
      <c r="J30" s="15"/>
      <c r="K30" s="15"/>
      <c r="L30" s="15"/>
      <c r="M30" s="10"/>
    </row>
    <row r="31" customFormat="false" ht="12.75" hidden="false" customHeight="false" outlineLevel="0" collapsed="false">
      <c r="A31" s="3" t="s">
        <v>394</v>
      </c>
      <c r="B31" s="3" t="s">
        <v>395</v>
      </c>
      <c r="C31" s="15" t="n">
        <v>4</v>
      </c>
      <c r="D31" s="0" t="s">
        <v>396</v>
      </c>
      <c r="E31" s="3" t="s">
        <v>397</v>
      </c>
      <c r="F31" s="25" t="s">
        <v>75</v>
      </c>
      <c r="G31" s="38" t="n">
        <v>2.3E-013</v>
      </c>
      <c r="H31" s="38" t="n">
        <v>5.25E-013</v>
      </c>
      <c r="I31" s="15" t="n">
        <v>243</v>
      </c>
      <c r="J31" s="15" t="n">
        <v>240</v>
      </c>
      <c r="K31" s="15" t="n">
        <v>350</v>
      </c>
      <c r="L31" s="15" t="s">
        <v>76</v>
      </c>
      <c r="M31" s="42" t="s">
        <v>81</v>
      </c>
      <c r="O31" s="27" t="n">
        <v>2.6E-013</v>
      </c>
      <c r="P31" s="3"/>
    </row>
    <row r="32" customFormat="false" ht="12.75" hidden="false" customHeight="false" outlineLevel="0" collapsed="false">
      <c r="A32" s="3" t="s">
        <v>398</v>
      </c>
      <c r="B32" s="3"/>
      <c r="C32" s="15" t="n">
        <v>6</v>
      </c>
      <c r="D32" s="0" t="s">
        <v>399</v>
      </c>
      <c r="E32" s="3" t="s">
        <v>400</v>
      </c>
      <c r="F32" s="25" t="s">
        <v>75</v>
      </c>
      <c r="G32" s="38" t="n">
        <v>3.6E-012</v>
      </c>
      <c r="H32" s="38"/>
      <c r="I32" s="15"/>
      <c r="J32" s="15"/>
      <c r="K32" s="15"/>
      <c r="L32" s="15" t="s">
        <v>179</v>
      </c>
      <c r="M32" s="42" t="s">
        <v>43</v>
      </c>
      <c r="O32" s="27" t="n">
        <v>3.95825E-012</v>
      </c>
      <c r="P32" s="3"/>
    </row>
    <row r="33" customFormat="false" ht="12.75" hidden="false" customHeight="false" outlineLevel="0" collapsed="false">
      <c r="A33" s="3" t="s">
        <v>401</v>
      </c>
      <c r="B33" s="3"/>
      <c r="C33" s="15" t="n">
        <v>6</v>
      </c>
      <c r="D33" s="3" t="s">
        <v>402</v>
      </c>
      <c r="E33" s="3" t="s">
        <v>403</v>
      </c>
      <c r="F33" s="25" t="s">
        <v>75</v>
      </c>
      <c r="G33" s="38" t="n">
        <v>7.13E-012</v>
      </c>
      <c r="H33" s="38"/>
      <c r="I33" s="15"/>
      <c r="J33" s="15"/>
      <c r="K33" s="15"/>
      <c r="L33" s="15" t="s">
        <v>76</v>
      </c>
      <c r="M33" s="6" t="s">
        <v>45</v>
      </c>
      <c r="O33" s="27" t="n">
        <v>5.4892E-012</v>
      </c>
      <c r="P33" s="3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0"/>
      <c r="H34" s="36"/>
      <c r="I34" s="36"/>
      <c r="J34" s="36"/>
      <c r="K34" s="36"/>
      <c r="M34" s="50"/>
    </row>
    <row r="35" customFormat="false" ht="12.75" hidden="false" customHeight="false" outlineLevel="0" collapsed="false">
      <c r="A35" s="5" t="s">
        <v>404</v>
      </c>
      <c r="C35" s="15"/>
      <c r="F35" s="15"/>
      <c r="G35" s="38"/>
      <c r="K35" s="15"/>
      <c r="L35" s="15"/>
      <c r="M35" s="10"/>
      <c r="N35" s="19"/>
      <c r="O35" s="15"/>
      <c r="P35" s="3"/>
    </row>
    <row r="36" customFormat="false" ht="12.75" hidden="false" customHeight="false" outlineLevel="0" collapsed="false">
      <c r="A36" s="3" t="s">
        <v>405</v>
      </c>
      <c r="B36" s="3" t="s">
        <v>406</v>
      </c>
      <c r="C36" s="15" t="n">
        <v>3</v>
      </c>
      <c r="D36" s="0" t="s">
        <v>407</v>
      </c>
      <c r="E36" s="3" t="s">
        <v>408</v>
      </c>
      <c r="F36" s="25" t="s">
        <v>75</v>
      </c>
      <c r="G36" s="38" t="n">
        <v>4.5E-012</v>
      </c>
      <c r="H36" s="22" t="n">
        <v>1.6E-012</v>
      </c>
      <c r="I36" s="0" t="n">
        <v>-305</v>
      </c>
      <c r="J36" s="15" t="n">
        <v>230</v>
      </c>
      <c r="K36" s="15" t="n">
        <v>370</v>
      </c>
      <c r="L36" s="15" t="s">
        <v>76</v>
      </c>
      <c r="M36" s="42" t="s">
        <v>282</v>
      </c>
      <c r="N36" s="19"/>
      <c r="O36" s="27" t="n">
        <v>3.0384E-012</v>
      </c>
      <c r="P36" s="9"/>
      <c r="S36" s="22"/>
    </row>
    <row r="37" customFormat="false" ht="12.75" hidden="false" customHeight="false" outlineLevel="0" collapsed="false">
      <c r="A37" s="13" t="s">
        <v>409</v>
      </c>
      <c r="B37" s="14"/>
      <c r="C37" s="72" t="n">
        <v>4</v>
      </c>
      <c r="D37" s="59" t="s">
        <v>410</v>
      </c>
      <c r="E37" s="3" t="s">
        <v>411</v>
      </c>
      <c r="F37" s="25" t="s">
        <v>75</v>
      </c>
      <c r="G37" s="17" t="n">
        <v>7.6E-012</v>
      </c>
      <c r="H37" s="14"/>
      <c r="I37" s="14"/>
      <c r="J37" s="13"/>
      <c r="K37" s="15"/>
      <c r="L37" s="15" t="s">
        <v>76</v>
      </c>
      <c r="M37" s="6" t="s">
        <v>45</v>
      </c>
      <c r="N37" s="73"/>
      <c r="O37" s="74" t="n">
        <v>4.1194E-012</v>
      </c>
      <c r="P37" s="45"/>
      <c r="Q37" s="14"/>
      <c r="R37" s="13"/>
      <c r="S37" s="22"/>
    </row>
    <row r="38" customFormat="false" ht="12.75" hidden="false" customHeight="false" outlineLevel="0" collapsed="false">
      <c r="A38" s="13" t="s">
        <v>412</v>
      </c>
      <c r="B38" s="14"/>
      <c r="C38" s="72" t="n">
        <v>4</v>
      </c>
      <c r="D38" s="13" t="s">
        <v>413</v>
      </c>
      <c r="E38" s="3" t="s">
        <v>414</v>
      </c>
      <c r="F38" s="25" t="s">
        <v>75</v>
      </c>
      <c r="G38" s="17" t="n">
        <v>9.3E-012</v>
      </c>
      <c r="H38" s="14"/>
      <c r="I38" s="14"/>
      <c r="J38" s="13"/>
      <c r="L38" s="15" t="s">
        <v>76</v>
      </c>
      <c r="M38" s="6" t="s">
        <v>45</v>
      </c>
      <c r="N38" s="73"/>
      <c r="O38" s="74" t="n">
        <v>6.02788069259612E-012</v>
      </c>
      <c r="P38" s="45"/>
      <c r="Q38" s="14"/>
      <c r="R38" s="13"/>
      <c r="S38" s="22"/>
    </row>
    <row r="39" customFormat="false" ht="12.75" hidden="false" customHeight="false" outlineLevel="0" collapsed="false">
      <c r="A39" s="13" t="s">
        <v>415</v>
      </c>
      <c r="B39" s="14"/>
      <c r="C39" s="72" t="n">
        <v>4</v>
      </c>
      <c r="D39" s="13" t="s">
        <v>416</v>
      </c>
      <c r="E39" s="3" t="s">
        <v>417</v>
      </c>
      <c r="F39" s="25" t="s">
        <v>75</v>
      </c>
      <c r="G39" s="17" t="n">
        <v>1.04E-011</v>
      </c>
      <c r="H39" s="14"/>
      <c r="I39" s="14"/>
      <c r="J39" s="13"/>
      <c r="L39" s="15" t="s">
        <v>76</v>
      </c>
      <c r="M39" s="6" t="s">
        <v>45</v>
      </c>
      <c r="N39" s="73"/>
      <c r="O39" s="74" t="n">
        <v>1.175886E-011</v>
      </c>
      <c r="P39" s="45"/>
      <c r="Q39" s="14"/>
      <c r="R39" s="13"/>
      <c r="S39" s="22"/>
    </row>
    <row r="40" customFormat="false" ht="12.75" hidden="false" customHeight="false" outlineLevel="0" collapsed="false">
      <c r="A40" s="13" t="s">
        <v>418</v>
      </c>
      <c r="B40" s="14"/>
      <c r="C40" s="72" t="n">
        <v>5</v>
      </c>
      <c r="D40" s="13" t="s">
        <v>419</v>
      </c>
      <c r="E40" s="3" t="s">
        <v>420</v>
      </c>
      <c r="F40" s="25" t="s">
        <v>75</v>
      </c>
      <c r="G40" s="17" t="n">
        <v>1.55E-011</v>
      </c>
      <c r="H40" s="14"/>
      <c r="I40" s="14"/>
      <c r="J40" s="13"/>
      <c r="L40" s="15" t="s">
        <v>76</v>
      </c>
      <c r="M40" s="6" t="s">
        <v>45</v>
      </c>
      <c r="N40" s="73"/>
      <c r="O40" s="74" t="n">
        <v>1.210491E-011</v>
      </c>
      <c r="P40" s="45"/>
      <c r="Q40" s="14"/>
      <c r="R40" s="13"/>
      <c r="S40" s="22"/>
    </row>
    <row r="41" customFormat="false" ht="12.75" hidden="false" customHeight="false" outlineLevel="0" collapsed="false">
      <c r="A41" s="13" t="s">
        <v>421</v>
      </c>
      <c r="B41" s="14"/>
      <c r="C41" s="72" t="n">
        <v>5</v>
      </c>
      <c r="D41" s="13" t="s">
        <v>422</v>
      </c>
      <c r="E41" s="3" t="s">
        <v>423</v>
      </c>
      <c r="F41" s="25" t="s">
        <v>75</v>
      </c>
      <c r="G41" s="17" t="n">
        <v>1.46E-011</v>
      </c>
      <c r="H41" s="14"/>
      <c r="I41" s="14"/>
      <c r="J41" s="13"/>
      <c r="L41" s="15" t="s">
        <v>76</v>
      </c>
      <c r="M41" s="6" t="s">
        <v>45</v>
      </c>
      <c r="N41" s="73"/>
      <c r="O41" s="74" t="n">
        <v>1.414756E-011</v>
      </c>
      <c r="P41" s="45"/>
      <c r="Q41" s="14"/>
      <c r="R41" s="13"/>
      <c r="S41" s="22"/>
    </row>
    <row r="42" customFormat="false" ht="12.75" hidden="false" customHeight="false" outlineLevel="0" collapsed="false">
      <c r="A42" s="13" t="s">
        <v>424</v>
      </c>
      <c r="B42" s="14"/>
      <c r="C42" s="72" t="n">
        <v>5</v>
      </c>
      <c r="D42" s="13" t="s">
        <v>425</v>
      </c>
      <c r="E42" s="3" t="s">
        <v>426</v>
      </c>
      <c r="F42" s="25" t="s">
        <v>75</v>
      </c>
      <c r="G42" s="75" t="n">
        <v>8.5E-013</v>
      </c>
      <c r="H42" s="14"/>
      <c r="I42" s="14"/>
      <c r="J42" s="13"/>
      <c r="L42" s="15" t="s">
        <v>76</v>
      </c>
      <c r="M42" s="6" t="s">
        <v>45</v>
      </c>
      <c r="N42" s="73"/>
      <c r="O42" s="76" t="n">
        <v>1.05776138519224E-012</v>
      </c>
      <c r="P42" s="45"/>
      <c r="Q42" s="14"/>
      <c r="R42" s="13"/>
      <c r="S42" s="22"/>
    </row>
    <row r="43" customFormat="false" ht="12.75" hidden="false" customHeight="false" outlineLevel="0" collapsed="false">
      <c r="A43" s="13" t="s">
        <v>427</v>
      </c>
      <c r="B43" s="14"/>
      <c r="C43" s="72" t="n">
        <v>6</v>
      </c>
      <c r="D43" s="13" t="s">
        <v>428</v>
      </c>
      <c r="E43" s="3" t="s">
        <v>429</v>
      </c>
      <c r="F43" s="25" t="s">
        <v>75</v>
      </c>
      <c r="G43" s="17" t="n">
        <v>2.2E-011</v>
      </c>
      <c r="H43" s="14"/>
      <c r="I43" s="14"/>
      <c r="J43" s="13"/>
      <c r="L43" s="15" t="s">
        <v>76</v>
      </c>
      <c r="M43" s="6" t="s">
        <v>45</v>
      </c>
      <c r="N43" s="73"/>
      <c r="O43" s="74" t="n">
        <v>1.595997E-011</v>
      </c>
      <c r="P43" s="45"/>
      <c r="Q43" s="14"/>
      <c r="R43" s="13"/>
      <c r="S43" s="22"/>
    </row>
    <row r="44" customFormat="false" ht="12.75" hidden="false" customHeight="false" outlineLevel="0" collapsed="false">
      <c r="A44" s="13" t="s">
        <v>430</v>
      </c>
      <c r="B44" s="14"/>
      <c r="C44" s="72" t="n">
        <v>6</v>
      </c>
      <c r="D44" s="13" t="s">
        <v>431</v>
      </c>
      <c r="E44" s="3" t="s">
        <v>432</v>
      </c>
      <c r="F44" s="25" t="s">
        <v>75</v>
      </c>
      <c r="G44" s="17" t="n">
        <v>1.36E-011</v>
      </c>
      <c r="H44" s="14"/>
      <c r="I44" s="14"/>
      <c r="J44" s="13"/>
      <c r="L44" s="15" t="s">
        <v>76</v>
      </c>
      <c r="M44" s="6" t="s">
        <v>45</v>
      </c>
      <c r="N44" s="73"/>
      <c r="O44" s="74" t="n">
        <v>1.10978557892801E-011</v>
      </c>
      <c r="P44" s="45"/>
      <c r="Q44" s="14"/>
      <c r="R44" s="13"/>
      <c r="S44" s="22"/>
    </row>
    <row r="45" customFormat="false" ht="12.75" hidden="false" customHeight="false" outlineLevel="0" collapsed="false">
      <c r="A45" s="0" t="s">
        <v>433</v>
      </c>
      <c r="B45" s="14"/>
      <c r="C45" s="72" t="n">
        <v>6</v>
      </c>
      <c r="D45" s="13" t="s">
        <v>434</v>
      </c>
      <c r="E45" s="3" t="s">
        <v>435</v>
      </c>
      <c r="F45" s="25" t="s">
        <v>75</v>
      </c>
      <c r="G45" s="17" t="n">
        <v>1.7E-011</v>
      </c>
      <c r="H45" s="14"/>
      <c r="I45" s="14"/>
      <c r="J45" s="13"/>
      <c r="L45" s="15" t="s">
        <v>76</v>
      </c>
      <c r="M45" s="6" t="s">
        <v>45</v>
      </c>
      <c r="N45" s="73"/>
      <c r="O45" s="74" t="n">
        <v>1.318591E-011</v>
      </c>
      <c r="P45" s="44"/>
      <c r="Q45" s="14"/>
      <c r="R45" s="13"/>
      <c r="S45" s="22"/>
    </row>
    <row r="46" customFormat="false" ht="12.75" hidden="false" customHeight="false" outlineLevel="0" collapsed="false">
      <c r="A46" s="13" t="s">
        <v>436</v>
      </c>
      <c r="B46" s="14"/>
      <c r="C46" s="72" t="n">
        <v>6</v>
      </c>
      <c r="D46" s="13" t="s">
        <v>437</v>
      </c>
      <c r="E46" s="3" t="s">
        <v>438</v>
      </c>
      <c r="F46" s="25" t="s">
        <v>75</v>
      </c>
      <c r="G46" s="17" t="n">
        <v>3.8E-012</v>
      </c>
      <c r="H46" s="14"/>
      <c r="I46" s="14"/>
      <c r="J46" s="13"/>
      <c r="L46" s="15" t="s">
        <v>76</v>
      </c>
      <c r="M46" s="6" t="s">
        <v>45</v>
      </c>
      <c r="N46" s="73"/>
      <c r="O46" s="74" t="n">
        <v>3.0483E-012</v>
      </c>
      <c r="P46" s="45"/>
      <c r="Q46" s="14"/>
      <c r="R46" s="13"/>
      <c r="S46" s="22"/>
    </row>
    <row r="47" customFormat="false" ht="12.75" hidden="false" customHeight="false" outlineLevel="0" collapsed="false">
      <c r="A47" s="13" t="s">
        <v>439</v>
      </c>
      <c r="C47" s="77" t="n">
        <v>6</v>
      </c>
      <c r="D47" s="0" t="s">
        <v>440</v>
      </c>
      <c r="E47" s="3" t="s">
        <v>441</v>
      </c>
      <c r="F47" s="25" t="s">
        <v>75</v>
      </c>
      <c r="G47" s="38" t="n">
        <v>1.9E-011</v>
      </c>
      <c r="H47" s="14"/>
      <c r="I47" s="14"/>
      <c r="J47" s="13"/>
      <c r="L47" s="15" t="s">
        <v>76</v>
      </c>
      <c r="M47" s="6" t="s">
        <v>45</v>
      </c>
      <c r="N47" s="73"/>
      <c r="O47" s="27" t="n">
        <v>2.039526E-011</v>
      </c>
      <c r="P47" s="45"/>
      <c r="Q47" s="14"/>
      <c r="R47" s="13"/>
      <c r="S47" s="22"/>
    </row>
    <row r="48" customFormat="false" ht="12.75" hidden="false" customHeight="false" outlineLevel="0" collapsed="false">
      <c r="A48" s="0" t="s">
        <v>442</v>
      </c>
      <c r="B48" s="14"/>
      <c r="C48" s="72" t="n">
        <v>6</v>
      </c>
      <c r="D48" s="13" t="s">
        <v>443</v>
      </c>
      <c r="E48" s="3" t="s">
        <v>444</v>
      </c>
      <c r="F48" s="25" t="s">
        <v>75</v>
      </c>
      <c r="G48" s="17" t="n">
        <v>1.6E-011</v>
      </c>
      <c r="H48" s="14"/>
      <c r="I48" s="14"/>
      <c r="J48" s="13"/>
      <c r="L48" s="15" t="s">
        <v>76</v>
      </c>
      <c r="M48" s="6" t="s">
        <v>45</v>
      </c>
      <c r="N48" s="73"/>
      <c r="O48" s="74" t="n">
        <v>1.704097E-011</v>
      </c>
      <c r="P48" s="44"/>
      <c r="Q48" s="14"/>
      <c r="R48" s="13"/>
      <c r="S48" s="22"/>
    </row>
    <row r="49" customFormat="false" ht="12.75" hidden="false" customHeight="false" outlineLevel="0" collapsed="false">
      <c r="A49" s="0" t="s">
        <v>445</v>
      </c>
      <c r="B49" s="14"/>
      <c r="C49" s="72" t="n">
        <v>7</v>
      </c>
      <c r="D49" s="13" t="s">
        <v>446</v>
      </c>
      <c r="E49" s="3" t="s">
        <v>447</v>
      </c>
      <c r="F49" s="25" t="s">
        <v>75</v>
      </c>
      <c r="G49" s="17" t="n">
        <v>1E-011</v>
      </c>
      <c r="H49" s="14"/>
      <c r="I49" s="14"/>
      <c r="J49" s="13"/>
      <c r="L49" s="15" t="s">
        <v>76</v>
      </c>
      <c r="M49" s="6" t="s">
        <v>45</v>
      </c>
      <c r="N49" s="73"/>
      <c r="O49" s="74" t="n">
        <v>1.580316E-011</v>
      </c>
      <c r="P49" s="44"/>
      <c r="Q49" s="14"/>
      <c r="R49" s="13"/>
      <c r="S49" s="22"/>
    </row>
    <row r="50" customFormat="false" ht="12.75" hidden="false" customHeight="false" outlineLevel="0" collapsed="false">
      <c r="A50" s="0" t="s">
        <v>448</v>
      </c>
      <c r="C50" s="77" t="n">
        <v>8</v>
      </c>
      <c r="D50" s="0" t="s">
        <v>449</v>
      </c>
      <c r="E50" s="3" t="s">
        <v>450</v>
      </c>
      <c r="F50" s="25" t="s">
        <v>75</v>
      </c>
      <c r="G50" s="38" t="n">
        <v>2.3E-011</v>
      </c>
      <c r="L50" s="15" t="s">
        <v>76</v>
      </c>
      <c r="M50" s="6" t="s">
        <v>45</v>
      </c>
      <c r="N50" s="73"/>
      <c r="O50" s="27" t="n">
        <v>2.2160115E-011</v>
      </c>
      <c r="P50" s="44"/>
      <c r="S50" s="22"/>
    </row>
    <row r="51" customFormat="false" ht="12.75" hidden="false" customHeight="false" outlineLevel="0" collapsed="false">
      <c r="A51" s="0" t="s">
        <v>451</v>
      </c>
      <c r="C51" s="77" t="n">
        <v>8</v>
      </c>
      <c r="D51" s="0" t="s">
        <v>452</v>
      </c>
      <c r="E51" s="3" t="s">
        <v>453</v>
      </c>
      <c r="F51" s="25" t="s">
        <v>75</v>
      </c>
      <c r="G51" s="38" t="n">
        <v>1.5E-011</v>
      </c>
      <c r="L51" s="15" t="s">
        <v>76</v>
      </c>
      <c r="M51" s="6" t="s">
        <v>45</v>
      </c>
      <c r="N51" s="73"/>
      <c r="O51" s="27" t="n">
        <v>2.147626E-011</v>
      </c>
      <c r="P51" s="44"/>
      <c r="S51" s="22"/>
    </row>
    <row r="52" customFormat="false" ht="12.75" hidden="false" customHeight="false" outlineLevel="0" collapsed="false">
      <c r="A52" s="0" t="s">
        <v>454</v>
      </c>
      <c r="C52" s="77" t="n">
        <v>8</v>
      </c>
      <c r="D52" s="0" t="s">
        <v>455</v>
      </c>
      <c r="E52" s="3" t="s">
        <v>456</v>
      </c>
      <c r="F52" s="25" t="s">
        <v>75</v>
      </c>
      <c r="G52" s="38" t="n">
        <v>1.9E-011</v>
      </c>
      <c r="L52" s="15" t="s">
        <v>76</v>
      </c>
      <c r="M52" s="6" t="s">
        <v>45</v>
      </c>
      <c r="N52" s="73"/>
      <c r="O52" s="27" t="n">
        <v>1.965822E-011</v>
      </c>
      <c r="P52" s="44"/>
      <c r="S52" s="22"/>
    </row>
    <row r="53" customFormat="false" ht="12.75" hidden="false" customHeight="true" outlineLevel="0" collapsed="false">
      <c r="A53" s="3" t="s">
        <v>457</v>
      </c>
      <c r="C53" s="77" t="n">
        <v>4</v>
      </c>
      <c r="D53" s="3" t="s">
        <v>458</v>
      </c>
      <c r="E53" s="0" t="s">
        <v>459</v>
      </c>
      <c r="F53" s="25" t="s">
        <v>75</v>
      </c>
      <c r="G53" s="38" t="n">
        <v>1.2E-011</v>
      </c>
      <c r="L53" s="28" t="s">
        <v>179</v>
      </c>
      <c r="M53" s="6" t="s">
        <v>460</v>
      </c>
      <c r="N53" s="56" t="s">
        <v>461</v>
      </c>
      <c r="O53" s="27" t="n">
        <v>2.32806408414085E-011</v>
      </c>
      <c r="P53" s="9"/>
      <c r="S53" s="22"/>
    </row>
    <row r="55" customFormat="false" ht="12.75" hidden="false" customHeight="false" outlineLevel="0" collapsed="false">
      <c r="C55" s="35" t="s">
        <v>186</v>
      </c>
    </row>
    <row r="56" customFormat="false" ht="12.75" hidden="false" customHeight="false" outlineLevel="0" collapsed="false">
      <c r="A56" s="36"/>
      <c r="B56" s="36"/>
      <c r="C56" s="35" t="n">
        <f aca="false">COUNT(C3:C53)</f>
        <v>45</v>
      </c>
      <c r="D56" s="36"/>
      <c r="E56" s="36"/>
      <c r="F56" s="36"/>
      <c r="G56" s="36"/>
      <c r="H56" s="36"/>
      <c r="I56" s="36"/>
      <c r="J56" s="36"/>
      <c r="K56" s="36"/>
      <c r="L56" s="36"/>
      <c r="M56" s="34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4"/>
    </row>
    <row r="58" customFormat="false" ht="12.75" hidden="false" customHeight="false" outlineLevel="0" collapsed="false">
      <c r="A58" s="5"/>
      <c r="H58" s="36"/>
      <c r="I58" s="36"/>
      <c r="J58" s="36"/>
      <c r="K58" s="36"/>
      <c r="L58" s="36"/>
      <c r="M58" s="34"/>
    </row>
    <row r="59" customFormat="false" ht="12.75" hidden="false" customHeight="false" outlineLevel="0" collapsed="false">
      <c r="A59" s="3"/>
      <c r="B59" s="14"/>
      <c r="C59" s="72"/>
      <c r="D59" s="13"/>
      <c r="E59" s="3"/>
      <c r="F59" s="15"/>
      <c r="G59" s="59"/>
      <c r="H59" s="36"/>
      <c r="I59" s="36"/>
      <c r="J59" s="36"/>
      <c r="K59" s="36"/>
      <c r="L59" s="15"/>
      <c r="M59" s="78"/>
      <c r="N59" s="73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4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4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4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4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4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4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4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4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4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4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4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4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4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4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4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4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4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4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53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31.42"/>
    <col collapsed="false" customWidth="true" hidden="false" outlineLevel="0" max="15" min="15" style="0" width="20.56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/>
      <c r="B2" s="2"/>
      <c r="D2" s="2"/>
      <c r="F2" s="2"/>
      <c r="G2" s="2"/>
      <c r="H2" s="2"/>
      <c r="I2" s="2"/>
      <c r="J2" s="2"/>
      <c r="K2" s="2"/>
      <c r="M2" s="2"/>
      <c r="N2" s="2"/>
      <c r="O2" s="2"/>
      <c r="P2" s="2"/>
    </row>
    <row r="3" customFormat="false" ht="12.75" hidden="false" customHeight="false" outlineLevel="0" collapsed="false">
      <c r="A3" s="14" t="s">
        <v>462</v>
      </c>
      <c r="C3" s="15" t="n">
        <v>1</v>
      </c>
      <c r="D3" s="3" t="s">
        <v>463</v>
      </c>
      <c r="E3" s="0" t="s">
        <v>464</v>
      </c>
      <c r="F3" s="25" t="s">
        <v>75</v>
      </c>
      <c r="G3" s="16" t="n">
        <v>1E-011</v>
      </c>
      <c r="H3" s="17" t="n">
        <v>5.3E-012</v>
      </c>
      <c r="I3" s="18" t="n">
        <v>-190</v>
      </c>
      <c r="J3" s="18" t="n">
        <v>220</v>
      </c>
      <c r="K3" s="33" t="n">
        <v>430</v>
      </c>
      <c r="L3" s="15" t="s">
        <v>76</v>
      </c>
      <c r="M3" s="10" t="s">
        <v>282</v>
      </c>
      <c r="N3" s="19"/>
      <c r="O3" s="79" t="n">
        <v>3.568E-012</v>
      </c>
      <c r="P3" s="80"/>
      <c r="Q3" s="81"/>
      <c r="R3" s="18"/>
      <c r="S3" s="13"/>
      <c r="V3" s="22"/>
    </row>
    <row r="4" customFormat="false" ht="12.75" hidden="false" customHeight="false" outlineLevel="0" collapsed="false">
      <c r="A4" s="14" t="s">
        <v>465</v>
      </c>
      <c r="B4" s="14"/>
      <c r="C4" s="15" t="n">
        <v>2</v>
      </c>
      <c r="D4" s="3" t="s">
        <v>466</v>
      </c>
      <c r="E4" s="0" t="s">
        <v>467</v>
      </c>
      <c r="F4" s="25" t="s">
        <v>75</v>
      </c>
      <c r="G4" s="16" t="s">
        <v>468</v>
      </c>
      <c r="H4" s="16"/>
      <c r="I4" s="18"/>
      <c r="J4" s="18"/>
      <c r="L4" s="15" t="s">
        <v>76</v>
      </c>
      <c r="M4" s="10" t="s">
        <v>469</v>
      </c>
      <c r="N4" s="19"/>
      <c r="O4" s="79" t="n">
        <v>6.0439E-012</v>
      </c>
      <c r="P4" s="80"/>
      <c r="Q4" s="81"/>
      <c r="R4" s="18"/>
      <c r="S4" s="13"/>
      <c r="V4" s="22"/>
    </row>
    <row r="5" customFormat="false" ht="12.75" hidden="false" customHeight="false" outlineLevel="0" collapsed="false">
      <c r="A5" s="41" t="s">
        <v>470</v>
      </c>
      <c r="B5" s="14"/>
      <c r="C5" s="15" t="n">
        <v>4</v>
      </c>
      <c r="D5" s="0" t="s">
        <v>471</v>
      </c>
      <c r="E5" s="0" t="s">
        <v>472</v>
      </c>
      <c r="F5" s="25" t="s">
        <v>75</v>
      </c>
      <c r="G5" s="16" t="n">
        <v>3.56E-012</v>
      </c>
      <c r="H5" s="17" t="n">
        <v>7E-013</v>
      </c>
      <c r="I5" s="18" t="n">
        <v>-485</v>
      </c>
      <c r="J5" s="18"/>
      <c r="L5" s="25" t="s">
        <v>179</v>
      </c>
      <c r="M5" s="6" t="s">
        <v>37</v>
      </c>
      <c r="N5" s="73"/>
      <c r="O5" s="79" t="n">
        <v>3.6265E-012</v>
      </c>
      <c r="P5" s="80"/>
      <c r="Q5" s="81"/>
      <c r="R5" s="18"/>
      <c r="S5" s="13"/>
      <c r="V5" s="22"/>
    </row>
    <row r="7" customFormat="false" ht="12.75" hidden="false" customHeight="false" outlineLevel="0" collapsed="false">
      <c r="C7" s="35" t="s">
        <v>186</v>
      </c>
    </row>
    <row r="8" customFormat="false" ht="12.75" hidden="false" customHeight="false" outlineLevel="0" collapsed="false">
      <c r="A8" s="36"/>
      <c r="B8" s="36"/>
      <c r="C8" s="35" t="n">
        <f aca="false">COUNT(C3:C5)</f>
        <v>3</v>
      </c>
      <c r="D8" s="36"/>
      <c r="E8" s="36"/>
      <c r="F8" s="36"/>
      <c r="G8" s="36"/>
      <c r="H8" s="36"/>
      <c r="I8" s="36"/>
      <c r="J8" s="36"/>
      <c r="K8" s="36"/>
      <c r="L8" s="36"/>
      <c r="M8" s="34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4"/>
    </row>
    <row r="10" customFormat="false" ht="12.75" hidden="false" customHeight="false" outlineLevel="0" collapsed="false">
      <c r="A10" s="5"/>
      <c r="H10" s="36"/>
      <c r="I10" s="36"/>
      <c r="J10" s="36"/>
      <c r="K10" s="36"/>
      <c r="L10" s="36"/>
      <c r="M10" s="34"/>
    </row>
    <row r="11" customFormat="false" ht="12.75" hidden="false" customHeight="false" outlineLevel="0" collapsed="false">
      <c r="A11" s="3"/>
      <c r="B11" s="14"/>
      <c r="C11" s="72"/>
      <c r="D11" s="13"/>
      <c r="E11" s="3"/>
      <c r="F11" s="15"/>
      <c r="G11" s="59"/>
      <c r="H11" s="36"/>
      <c r="I11" s="36"/>
      <c r="J11" s="36"/>
      <c r="K11" s="36"/>
      <c r="L11" s="15"/>
      <c r="M11" s="78"/>
      <c r="N11" s="73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4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4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4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4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4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4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4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4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4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4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4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4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4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4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4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4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4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4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4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4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4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4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4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46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6.84"/>
    <col collapsed="false" customWidth="true" hidden="false" outlineLevel="0" max="15" min="15" style="0" width="23.28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473</v>
      </c>
      <c r="B2" s="2"/>
      <c r="D2" s="2"/>
      <c r="F2" s="2"/>
      <c r="G2" s="2"/>
      <c r="H2" s="2"/>
      <c r="I2" s="57"/>
      <c r="J2" s="2"/>
      <c r="K2" s="2"/>
      <c r="M2" s="2"/>
      <c r="N2" s="2"/>
      <c r="O2" s="2"/>
    </row>
    <row r="3" customFormat="false" ht="12.75" hidden="false" customHeight="false" outlineLevel="0" collapsed="false">
      <c r="A3" s="0" t="s">
        <v>474</v>
      </c>
      <c r="B3" s="13" t="s">
        <v>475</v>
      </c>
      <c r="C3" s="82" t="n">
        <v>2</v>
      </c>
      <c r="D3" s="0" t="s">
        <v>476</v>
      </c>
      <c r="E3" s="0" t="s">
        <v>477</v>
      </c>
      <c r="F3" s="25" t="s">
        <v>75</v>
      </c>
      <c r="G3" s="80" t="n">
        <v>2.8E-012</v>
      </c>
      <c r="H3" s="59" t="n">
        <v>5.7E-012</v>
      </c>
      <c r="I3" s="18" t="n">
        <v>215</v>
      </c>
      <c r="J3" s="15" t="n">
        <v>230</v>
      </c>
      <c r="K3" s="15" t="n">
        <v>300</v>
      </c>
      <c r="L3" s="15" t="s">
        <v>76</v>
      </c>
      <c r="M3" s="42" t="s">
        <v>282</v>
      </c>
      <c r="N3" s="25"/>
      <c r="O3" s="43" t="n">
        <v>2.6E-012</v>
      </c>
      <c r="P3" s="44"/>
      <c r="Q3" s="13"/>
      <c r="R3" s="13"/>
      <c r="S3" s="13"/>
      <c r="T3" s="22"/>
      <c r="V3" s="22"/>
    </row>
    <row r="4" customFormat="false" ht="12.75" hidden="false" customHeight="false" outlineLevel="0" collapsed="false">
      <c r="A4" s="0" t="s">
        <v>478</v>
      </c>
      <c r="B4" s="13" t="s">
        <v>479</v>
      </c>
      <c r="C4" s="82" t="n">
        <v>3</v>
      </c>
      <c r="D4" s="0" t="s">
        <v>480</v>
      </c>
      <c r="E4" s="0" t="s">
        <v>481</v>
      </c>
      <c r="F4" s="25" t="s">
        <v>75</v>
      </c>
      <c r="G4" s="80" t="n">
        <v>6.3E-012</v>
      </c>
      <c r="H4" s="59"/>
      <c r="I4" s="18"/>
      <c r="J4" s="15"/>
      <c r="K4" s="15"/>
      <c r="L4" s="15" t="s">
        <v>76</v>
      </c>
      <c r="M4" s="6" t="s">
        <v>45</v>
      </c>
      <c r="N4" s="25"/>
      <c r="O4" s="43" t="n">
        <v>7.355E-012</v>
      </c>
      <c r="P4" s="44"/>
      <c r="Q4" s="13"/>
      <c r="R4" s="13"/>
      <c r="S4" s="13"/>
      <c r="T4" s="22"/>
      <c r="V4" s="22"/>
    </row>
    <row r="5" customFormat="false" ht="12.75" hidden="false" customHeight="false" outlineLevel="0" collapsed="false">
      <c r="A5" s="0" t="s">
        <v>482</v>
      </c>
      <c r="B5" s="13" t="s">
        <v>483</v>
      </c>
      <c r="C5" s="83" t="n">
        <v>4</v>
      </c>
      <c r="D5" s="13" t="s">
        <v>484</v>
      </c>
      <c r="E5" s="0" t="s">
        <v>485</v>
      </c>
      <c r="F5" s="25" t="s">
        <v>75</v>
      </c>
      <c r="G5" s="80" t="n">
        <v>1.22E-011</v>
      </c>
      <c r="H5" s="59" t="n">
        <v>4.62E-012</v>
      </c>
      <c r="I5" s="18" t="n">
        <v>-289</v>
      </c>
      <c r="J5" s="15" t="n">
        <v>230</v>
      </c>
      <c r="K5" s="15" t="n">
        <v>300</v>
      </c>
      <c r="L5" s="15" t="s">
        <v>76</v>
      </c>
      <c r="M5" s="6" t="s">
        <v>45</v>
      </c>
      <c r="O5" s="43" t="n">
        <v>1.211E-011</v>
      </c>
      <c r="P5" s="44"/>
      <c r="Q5" s="13"/>
      <c r="R5" s="13"/>
      <c r="S5" s="13"/>
      <c r="T5" s="22"/>
      <c r="V5" s="22"/>
    </row>
    <row r="6" customFormat="false" ht="12.75" hidden="false" customHeight="false" outlineLevel="0" collapsed="false">
      <c r="A6" s="0" t="s">
        <v>486</v>
      </c>
      <c r="B6" s="13" t="s">
        <v>487</v>
      </c>
      <c r="C6" s="83" t="n">
        <v>5</v>
      </c>
      <c r="D6" s="13" t="s">
        <v>488</v>
      </c>
      <c r="E6" s="0" t="s">
        <v>489</v>
      </c>
      <c r="F6" s="25" t="s">
        <v>75</v>
      </c>
      <c r="G6" s="80" t="n">
        <v>1.45E-011</v>
      </c>
      <c r="H6" s="59" t="n">
        <v>1.01E-011</v>
      </c>
      <c r="I6" s="18" t="n">
        <v>-107</v>
      </c>
      <c r="J6" s="15" t="n">
        <v>247</v>
      </c>
      <c r="K6" s="15" t="n">
        <v>353</v>
      </c>
      <c r="L6" s="15" t="s">
        <v>76</v>
      </c>
      <c r="M6" s="6" t="s">
        <v>45</v>
      </c>
      <c r="O6" s="43" t="n">
        <v>1.1747175E-011</v>
      </c>
      <c r="P6" s="44"/>
      <c r="Q6" s="13"/>
      <c r="R6" s="13"/>
      <c r="T6" s="22"/>
    </row>
    <row r="7" customFormat="false" ht="12.75" hidden="false" customHeight="false" outlineLevel="0" collapsed="false">
      <c r="A7" s="3" t="s">
        <v>490</v>
      </c>
      <c r="B7" s="13" t="s">
        <v>491</v>
      </c>
      <c r="C7" s="83" t="n">
        <v>5</v>
      </c>
      <c r="D7" s="3" t="s">
        <v>492</v>
      </c>
      <c r="E7" s="0" t="s">
        <v>493</v>
      </c>
      <c r="F7" s="25" t="s">
        <v>75</v>
      </c>
      <c r="G7" s="80" t="n">
        <v>3E-012</v>
      </c>
      <c r="H7" s="59" t="n">
        <v>4E-012</v>
      </c>
      <c r="I7" s="18" t="n">
        <v>80</v>
      </c>
      <c r="J7" s="15" t="n">
        <v>230</v>
      </c>
      <c r="K7" s="15" t="n">
        <v>320</v>
      </c>
      <c r="L7" s="15" t="s">
        <v>76</v>
      </c>
      <c r="M7" s="6" t="s">
        <v>45</v>
      </c>
      <c r="O7" s="43" t="n">
        <v>2.665E-012</v>
      </c>
      <c r="P7" s="9"/>
      <c r="Q7" s="13"/>
      <c r="R7" s="13"/>
      <c r="T7" s="22"/>
    </row>
    <row r="8" customFormat="false" ht="12.75" hidden="false" customHeight="false" outlineLevel="0" collapsed="false">
      <c r="A8" s="3" t="s">
        <v>494</v>
      </c>
      <c r="B8" s="13" t="s">
        <v>495</v>
      </c>
      <c r="C8" s="83" t="n">
        <v>6</v>
      </c>
      <c r="D8" s="3" t="s">
        <v>496</v>
      </c>
      <c r="E8" s="0" t="s">
        <v>497</v>
      </c>
      <c r="F8" s="25" t="s">
        <v>75</v>
      </c>
      <c r="G8" s="80" t="n">
        <v>2E-011</v>
      </c>
      <c r="H8" s="59" t="n">
        <v>1.03E-011</v>
      </c>
      <c r="I8" s="18" t="n">
        <v>-197</v>
      </c>
      <c r="J8" s="15" t="n">
        <v>230</v>
      </c>
      <c r="K8" s="15" t="n">
        <v>440</v>
      </c>
      <c r="L8" s="15" t="s">
        <v>76</v>
      </c>
      <c r="M8" s="6" t="s">
        <v>45</v>
      </c>
      <c r="O8" s="43" t="n">
        <v>1.6934E-011</v>
      </c>
      <c r="P8" s="9"/>
      <c r="Q8" s="13"/>
      <c r="R8" s="13"/>
      <c r="T8" s="22"/>
    </row>
    <row r="9" customFormat="false" ht="12.75" hidden="false" customHeight="false" outlineLevel="0" collapsed="false">
      <c r="A9" s="3" t="s">
        <v>498</v>
      </c>
      <c r="B9" s="13" t="s">
        <v>499</v>
      </c>
      <c r="C9" s="83" t="n">
        <v>6</v>
      </c>
      <c r="D9" s="3" t="s">
        <v>500</v>
      </c>
      <c r="E9" s="0" t="s">
        <v>501</v>
      </c>
      <c r="F9" s="25" t="s">
        <v>75</v>
      </c>
      <c r="G9" s="80" t="n">
        <v>1E-011</v>
      </c>
      <c r="H9" s="59" t="n">
        <v>2.97E-012</v>
      </c>
      <c r="I9" s="18" t="n">
        <v>-361</v>
      </c>
      <c r="J9" s="15" t="n">
        <v>230</v>
      </c>
      <c r="K9" s="15" t="n">
        <v>400</v>
      </c>
      <c r="L9" s="15" t="s">
        <v>76</v>
      </c>
      <c r="M9" s="6" t="s">
        <v>45</v>
      </c>
      <c r="O9" s="43" t="n">
        <v>1.302E-011</v>
      </c>
      <c r="P9" s="9"/>
      <c r="Q9" s="13"/>
      <c r="R9" s="13"/>
      <c r="T9" s="22"/>
    </row>
    <row r="10" customFormat="false" ht="12.75" hidden="false" customHeight="false" outlineLevel="0" collapsed="false">
      <c r="A10" s="3" t="s">
        <v>502</v>
      </c>
      <c r="B10" s="13" t="s">
        <v>503</v>
      </c>
      <c r="C10" s="82" t="n">
        <v>6</v>
      </c>
      <c r="D10" s="13" t="s">
        <v>504</v>
      </c>
      <c r="E10" s="0" t="s">
        <v>505</v>
      </c>
      <c r="F10" s="25" t="s">
        <v>75</v>
      </c>
      <c r="G10" s="80" t="n">
        <v>2.2E-011</v>
      </c>
      <c r="H10" s="59" t="n">
        <v>6.6E-012</v>
      </c>
      <c r="I10" s="18" t="n">
        <v>-362</v>
      </c>
      <c r="J10" s="15" t="n">
        <v>243</v>
      </c>
      <c r="K10" s="15" t="n">
        <v>371</v>
      </c>
      <c r="L10" s="15" t="s">
        <v>76</v>
      </c>
      <c r="M10" s="6" t="s">
        <v>45</v>
      </c>
      <c r="O10" s="43" t="n">
        <v>1.6502175E-011</v>
      </c>
      <c r="P10" s="9"/>
      <c r="Q10" s="13"/>
      <c r="R10" s="13"/>
      <c r="T10" s="22"/>
    </row>
    <row r="11" customFormat="false" ht="12.75" hidden="false" customHeight="false" outlineLevel="0" collapsed="false">
      <c r="A11" s="3" t="s">
        <v>506</v>
      </c>
      <c r="B11" s="13" t="s">
        <v>507</v>
      </c>
      <c r="C11" s="82" t="n">
        <v>6</v>
      </c>
      <c r="D11" s="0" t="s">
        <v>508</v>
      </c>
      <c r="E11" s="0" t="s">
        <v>509</v>
      </c>
      <c r="F11" s="25" t="s">
        <v>75</v>
      </c>
      <c r="G11" s="80" t="n">
        <v>8.7E-012</v>
      </c>
      <c r="H11" s="59" t="n">
        <v>3.4E-012</v>
      </c>
      <c r="I11" s="18" t="n">
        <v>-280</v>
      </c>
      <c r="J11" s="15" t="n">
        <v>230</v>
      </c>
      <c r="K11" s="15" t="n">
        <v>400</v>
      </c>
      <c r="L11" s="15" t="s">
        <v>76</v>
      </c>
      <c r="M11" s="6" t="s">
        <v>45</v>
      </c>
      <c r="O11" s="43" t="n">
        <v>7.42E-012</v>
      </c>
      <c r="P11" s="9"/>
      <c r="Q11" s="13"/>
      <c r="R11" s="13"/>
      <c r="T11" s="22"/>
    </row>
    <row r="12" customFormat="false" ht="12.75" hidden="false" customHeight="false" outlineLevel="0" collapsed="false">
      <c r="A12" s="3" t="s">
        <v>510</v>
      </c>
      <c r="B12" s="13" t="s">
        <v>511</v>
      </c>
      <c r="C12" s="82" t="n">
        <v>6</v>
      </c>
      <c r="D12" s="0" t="s">
        <v>512</v>
      </c>
      <c r="E12" s="0" t="s">
        <v>513</v>
      </c>
      <c r="F12" s="25" t="s">
        <v>75</v>
      </c>
      <c r="G12" s="80" t="n">
        <v>5.5E-012</v>
      </c>
      <c r="H12" s="59" t="n">
        <v>3.07E-012</v>
      </c>
      <c r="I12" s="18" t="n">
        <v>-172</v>
      </c>
      <c r="J12" s="15" t="n">
        <v>230</v>
      </c>
      <c r="K12" s="15" t="n">
        <v>400</v>
      </c>
      <c r="L12" s="15" t="s">
        <v>76</v>
      </c>
      <c r="M12" s="6" t="s">
        <v>45</v>
      </c>
      <c r="N12" s="3" t="s">
        <v>514</v>
      </c>
      <c r="O12" s="43" t="n">
        <v>5.077E-012</v>
      </c>
      <c r="P12" s="9"/>
      <c r="Q12" s="13"/>
      <c r="R12" s="13"/>
      <c r="T12" s="22"/>
    </row>
    <row r="13" customFormat="false" ht="12.75" hidden="false" customHeight="false" outlineLevel="0" collapsed="false">
      <c r="A13" s="3" t="s">
        <v>515</v>
      </c>
      <c r="B13" s="62" t="s">
        <v>516</v>
      </c>
      <c r="C13" s="82" t="n">
        <v>7</v>
      </c>
      <c r="D13" s="0" t="s">
        <v>517</v>
      </c>
      <c r="E13" s="0" t="s">
        <v>518</v>
      </c>
      <c r="F13" s="25" t="s">
        <v>75</v>
      </c>
      <c r="G13" s="22" t="n">
        <v>2.1E-011</v>
      </c>
      <c r="I13" s="15"/>
      <c r="J13" s="15"/>
      <c r="K13" s="15"/>
      <c r="L13" s="15" t="s">
        <v>76</v>
      </c>
      <c r="M13" s="6" t="s">
        <v>45</v>
      </c>
      <c r="O13" s="27" t="n">
        <v>1.7676E-011</v>
      </c>
      <c r="P13" s="9"/>
      <c r="R13" s="13"/>
      <c r="T13" s="22"/>
    </row>
    <row r="14" customFormat="false" ht="12.75" hidden="false" customHeight="false" outlineLevel="0" collapsed="false">
      <c r="A14" s="13" t="s">
        <v>519</v>
      </c>
      <c r="B14" s="13" t="s">
        <v>520</v>
      </c>
      <c r="C14" s="82" t="n">
        <v>8</v>
      </c>
      <c r="D14" s="3" t="s">
        <v>521</v>
      </c>
      <c r="E14" s="0" t="s">
        <v>522</v>
      </c>
      <c r="F14" s="25" t="s">
        <v>75</v>
      </c>
      <c r="G14" s="22" t="n">
        <v>2.8E-011</v>
      </c>
      <c r="H14" s="80" t="n">
        <v>4.5E-012</v>
      </c>
      <c r="I14" s="33" t="n">
        <v>-550</v>
      </c>
      <c r="J14" s="15" t="n">
        <v>248</v>
      </c>
      <c r="K14" s="15" t="n">
        <v>343</v>
      </c>
      <c r="L14" s="15" t="s">
        <v>76</v>
      </c>
      <c r="M14" s="6" t="s">
        <v>45</v>
      </c>
      <c r="O14" s="27" t="n">
        <v>2.089435E-011</v>
      </c>
      <c r="P14" s="45"/>
      <c r="Q14" s="62"/>
      <c r="R14" s="13"/>
      <c r="T14" s="22"/>
    </row>
    <row r="15" customFormat="false" ht="12.75" hidden="false" customHeight="false" outlineLevel="0" collapsed="false">
      <c r="A15" s="13" t="s">
        <v>523</v>
      </c>
      <c r="B15" s="13" t="s">
        <v>524</v>
      </c>
      <c r="C15" s="82" t="n">
        <v>8</v>
      </c>
      <c r="D15" s="0" t="s">
        <v>525</v>
      </c>
      <c r="E15" s="0" t="s">
        <v>526</v>
      </c>
      <c r="F15" s="25" t="s">
        <v>75</v>
      </c>
      <c r="G15" s="22" t="n">
        <v>3.7E-012</v>
      </c>
      <c r="H15" s="14"/>
      <c r="I15" s="15"/>
      <c r="J15" s="15"/>
      <c r="K15" s="15"/>
      <c r="L15" s="15" t="s">
        <v>76</v>
      </c>
      <c r="M15" s="6" t="s">
        <v>45</v>
      </c>
      <c r="O15" s="27" t="n">
        <v>2.73E-012</v>
      </c>
      <c r="P15" s="45"/>
      <c r="Q15" s="14"/>
      <c r="R15" s="13"/>
      <c r="T15" s="22"/>
    </row>
    <row r="16" customFormat="false" ht="12.75" hidden="false" customHeight="false" outlineLevel="0" collapsed="false">
      <c r="A16" s="13" t="s">
        <v>527</v>
      </c>
      <c r="B16" s="13" t="s">
        <v>528</v>
      </c>
      <c r="C16" s="82" t="n">
        <v>10</v>
      </c>
      <c r="D16" s="3" t="s">
        <v>529</v>
      </c>
      <c r="E16" s="0" t="s">
        <v>530</v>
      </c>
      <c r="F16" s="25" t="s">
        <v>75</v>
      </c>
      <c r="G16" s="22" t="n">
        <v>3.3E-011</v>
      </c>
      <c r="H16" s="80" t="n">
        <v>7.7E-012</v>
      </c>
      <c r="I16" s="33" t="n">
        <v>-429</v>
      </c>
      <c r="J16" s="15" t="n">
        <v>263</v>
      </c>
      <c r="K16" s="15" t="n">
        <v>373</v>
      </c>
      <c r="L16" s="15" t="s">
        <v>76</v>
      </c>
      <c r="M16" s="6" t="s">
        <v>45</v>
      </c>
      <c r="O16" s="27" t="n">
        <v>2.3697355E-011</v>
      </c>
      <c r="P16" s="45"/>
      <c r="Q16" s="62"/>
      <c r="R16" s="13"/>
      <c r="T16" s="22"/>
    </row>
    <row r="17" customFormat="false" ht="12.75" hidden="false" customHeight="false" outlineLevel="0" collapsed="false">
      <c r="A17" s="13"/>
      <c r="B17" s="14"/>
      <c r="H17" s="14"/>
      <c r="I17" s="15"/>
      <c r="J17" s="15"/>
      <c r="K17" s="15"/>
      <c r="M17" s="26"/>
      <c r="O17" s="27"/>
      <c r="R17" s="13"/>
    </row>
    <row r="18" customFormat="false" ht="12.75" hidden="false" customHeight="false" outlineLevel="0" collapsed="false">
      <c r="A18" s="5" t="s">
        <v>531</v>
      </c>
      <c r="I18" s="15"/>
      <c r="J18" s="15"/>
      <c r="K18" s="15"/>
      <c r="M18" s="26"/>
      <c r="O18" s="27"/>
      <c r="R18" s="13"/>
    </row>
    <row r="19" customFormat="false" ht="12.75" hidden="false" customHeight="false" outlineLevel="0" collapsed="false">
      <c r="A19" s="62" t="s">
        <v>532</v>
      </c>
      <c r="C19" s="82" t="n">
        <v>3</v>
      </c>
      <c r="D19" s="0" t="s">
        <v>533</v>
      </c>
      <c r="E19" s="0" t="s">
        <v>534</v>
      </c>
      <c r="F19" s="25" t="s">
        <v>75</v>
      </c>
      <c r="G19" s="22" t="n">
        <v>4.5E-012</v>
      </c>
      <c r="H19" s="22" t="n">
        <v>2.7E-018</v>
      </c>
      <c r="I19" s="15" t="n">
        <v>-879</v>
      </c>
      <c r="J19" s="15" t="n">
        <v>230</v>
      </c>
      <c r="K19" s="15" t="n">
        <v>300</v>
      </c>
      <c r="L19" s="15" t="s">
        <v>76</v>
      </c>
      <c r="M19" s="6" t="s">
        <v>45</v>
      </c>
      <c r="O19" s="27" t="n">
        <v>8.2E-012</v>
      </c>
      <c r="P19" s="84"/>
      <c r="R19" s="13"/>
      <c r="T19" s="22"/>
    </row>
    <row r="20" customFormat="false" ht="12.75" hidden="false" customHeight="false" outlineLevel="0" collapsed="false">
      <c r="A20" s="62" t="s">
        <v>535</v>
      </c>
      <c r="C20" s="82" t="n">
        <v>4</v>
      </c>
      <c r="D20" s="0" t="s">
        <v>536</v>
      </c>
      <c r="E20" s="0" t="s">
        <v>537</v>
      </c>
      <c r="F20" s="25" t="s">
        <v>75</v>
      </c>
      <c r="G20" s="22" t="n">
        <v>8.9E-012</v>
      </c>
      <c r="H20" s="22"/>
      <c r="I20" s="15"/>
      <c r="J20" s="15"/>
      <c r="K20" s="15"/>
      <c r="L20" s="15" t="s">
        <v>76</v>
      </c>
      <c r="M20" s="6" t="s">
        <v>45</v>
      </c>
      <c r="O20" s="27" t="n">
        <v>8.655E-012</v>
      </c>
      <c r="P20" s="84"/>
      <c r="R20" s="13"/>
      <c r="T20" s="22"/>
    </row>
    <row r="21" customFormat="false" ht="12.75" hidden="false" customHeight="false" outlineLevel="0" collapsed="false">
      <c r="A21" s="62" t="s">
        <v>538</v>
      </c>
      <c r="C21" s="82" t="n">
        <v>4</v>
      </c>
      <c r="D21" s="0" t="s">
        <v>539</v>
      </c>
      <c r="E21" s="0" t="s">
        <v>540</v>
      </c>
      <c r="F21" s="25" t="s">
        <v>75</v>
      </c>
      <c r="G21" s="22" t="n">
        <v>2.8E-011</v>
      </c>
      <c r="H21" s="22" t="n">
        <v>5.3E-018</v>
      </c>
      <c r="I21" s="15" t="n">
        <v>-1220</v>
      </c>
      <c r="J21" s="15" t="n">
        <v>234</v>
      </c>
      <c r="K21" s="15" t="n">
        <v>372</v>
      </c>
      <c r="L21" s="15" t="s">
        <v>76</v>
      </c>
      <c r="M21" s="6" t="s">
        <v>45</v>
      </c>
      <c r="O21" s="27" t="n">
        <v>3.26E-011</v>
      </c>
      <c r="P21" s="84"/>
      <c r="R21" s="13"/>
      <c r="T21" s="22"/>
    </row>
    <row r="22" customFormat="false" ht="12.75" hidden="false" customHeight="false" outlineLevel="0" collapsed="false">
      <c r="A22" s="62" t="s">
        <v>541</v>
      </c>
      <c r="C22" s="82" t="n">
        <v>5</v>
      </c>
      <c r="D22" s="0" t="s">
        <v>542</v>
      </c>
      <c r="E22" s="0" t="s">
        <v>543</v>
      </c>
      <c r="F22" s="25" t="s">
        <v>75</v>
      </c>
      <c r="G22" s="22" t="n">
        <v>1.96E-011</v>
      </c>
      <c r="H22" s="22" t="n">
        <v>3.8E-018</v>
      </c>
      <c r="I22" s="15" t="n">
        <v>-1212</v>
      </c>
      <c r="J22" s="15" t="n">
        <v>252</v>
      </c>
      <c r="K22" s="15" t="n">
        <v>400</v>
      </c>
      <c r="L22" s="15" t="s">
        <v>76</v>
      </c>
      <c r="M22" s="6" t="s">
        <v>45</v>
      </c>
      <c r="O22" s="27" t="n">
        <v>1.771E-011</v>
      </c>
      <c r="P22" s="84"/>
      <c r="R22" s="13"/>
      <c r="T22" s="22"/>
    </row>
    <row r="23" customFormat="false" ht="12.75" hidden="false" customHeight="false" outlineLevel="0" collapsed="false">
      <c r="A23" s="62" t="s">
        <v>544</v>
      </c>
      <c r="C23" s="82" t="n">
        <v>5</v>
      </c>
      <c r="D23" s="0" t="s">
        <v>545</v>
      </c>
      <c r="E23" s="0" t="s">
        <v>546</v>
      </c>
      <c r="F23" s="25" t="s">
        <v>75</v>
      </c>
      <c r="G23" s="22" t="n">
        <v>4.1E-012</v>
      </c>
      <c r="H23" s="22" t="n">
        <v>3.7E-012</v>
      </c>
      <c r="I23" s="15" t="n">
        <v>-30</v>
      </c>
      <c r="J23" s="15" t="n">
        <v>240</v>
      </c>
      <c r="K23" s="15" t="n">
        <v>440</v>
      </c>
      <c r="L23" s="15" t="s">
        <v>76</v>
      </c>
      <c r="M23" s="6" t="s">
        <v>45</v>
      </c>
      <c r="N23" s="26" t="s">
        <v>547</v>
      </c>
      <c r="O23" s="27" t="n">
        <v>3.51E-012</v>
      </c>
      <c r="P23" s="84"/>
      <c r="R23" s="13"/>
      <c r="T23" s="22"/>
    </row>
    <row r="24" customFormat="false" ht="12.75" hidden="false" customHeight="false" outlineLevel="0" collapsed="false">
      <c r="A24" s="62" t="s">
        <v>548</v>
      </c>
      <c r="C24" s="82" t="n">
        <v>6</v>
      </c>
      <c r="D24" s="0" t="s">
        <v>549</v>
      </c>
      <c r="E24" s="0" t="s">
        <v>550</v>
      </c>
      <c r="F24" s="25" t="s">
        <v>75</v>
      </c>
      <c r="G24" s="22" t="n">
        <v>5.8E-011</v>
      </c>
      <c r="H24" s="22" t="n">
        <v>5.8E-018</v>
      </c>
      <c r="I24" s="15" t="n">
        <v>-1400</v>
      </c>
      <c r="J24" s="15" t="n">
        <v>298</v>
      </c>
      <c r="K24" s="15" t="n">
        <v>372</v>
      </c>
      <c r="L24" s="15" t="s">
        <v>76</v>
      </c>
      <c r="M24" s="6" t="s">
        <v>45</v>
      </c>
      <c r="O24" s="27" t="n">
        <v>4.211E-011</v>
      </c>
      <c r="P24" s="84"/>
      <c r="R24" s="13"/>
      <c r="T24" s="22"/>
    </row>
    <row r="25" customFormat="false" ht="12.75" hidden="false" customHeight="false" outlineLevel="0" collapsed="false">
      <c r="A25" s="62" t="s">
        <v>551</v>
      </c>
      <c r="C25" s="82" t="n">
        <v>6</v>
      </c>
      <c r="D25" s="0" t="s">
        <v>552</v>
      </c>
      <c r="E25" s="0" t="s">
        <v>553</v>
      </c>
      <c r="F25" s="25" t="s">
        <v>75</v>
      </c>
      <c r="G25" s="22" t="n">
        <v>3E-011</v>
      </c>
      <c r="I25" s="15"/>
      <c r="J25" s="15"/>
      <c r="K25" s="15"/>
      <c r="L25" s="15" t="s">
        <v>76</v>
      </c>
      <c r="M25" s="6" t="s">
        <v>45</v>
      </c>
      <c r="O25" s="27" t="n">
        <v>2.106705E-011</v>
      </c>
      <c r="P25" s="84"/>
      <c r="R25" s="13"/>
      <c r="T25" s="22"/>
    </row>
    <row r="26" customFormat="false" ht="12.75" hidden="false" customHeight="false" outlineLevel="0" collapsed="false">
      <c r="A26" s="3" t="s">
        <v>554</v>
      </c>
      <c r="C26" s="82" t="n">
        <v>7</v>
      </c>
      <c r="D26" s="0" t="s">
        <v>555</v>
      </c>
      <c r="E26" s="0" t="s">
        <v>556</v>
      </c>
      <c r="F26" s="25" t="s">
        <v>75</v>
      </c>
      <c r="G26" s="22" t="n">
        <v>2.7E-011</v>
      </c>
      <c r="H26" s="22" t="n">
        <v>4.3E-012</v>
      </c>
      <c r="I26" s="15" t="n">
        <v>-546</v>
      </c>
      <c r="J26" s="15" t="n">
        <v>263</v>
      </c>
      <c r="K26" s="15" t="n">
        <v>400</v>
      </c>
      <c r="L26" s="15" t="s">
        <v>76</v>
      </c>
      <c r="M26" s="6" t="s">
        <v>45</v>
      </c>
      <c r="O26" s="27" t="n">
        <v>2.2534E-011</v>
      </c>
      <c r="P26" s="9"/>
      <c r="R26" s="13"/>
      <c r="T26" s="22"/>
    </row>
    <row r="27" customFormat="false" ht="12.75" hidden="false" customHeight="false" outlineLevel="0" collapsed="false">
      <c r="A27" s="62" t="s">
        <v>557</v>
      </c>
      <c r="C27" s="82" t="n">
        <v>7</v>
      </c>
      <c r="D27" s="0" t="s">
        <v>558</v>
      </c>
      <c r="E27" s="0" t="s">
        <v>559</v>
      </c>
      <c r="F27" s="25" t="s">
        <v>75</v>
      </c>
      <c r="G27" s="22" t="n">
        <v>1.11E-011</v>
      </c>
      <c r="H27" s="22" t="n">
        <v>1.06E-012</v>
      </c>
      <c r="I27" s="15" t="n">
        <v>-15</v>
      </c>
      <c r="J27" s="15" t="n">
        <v>240</v>
      </c>
      <c r="K27" s="15" t="n">
        <v>440</v>
      </c>
      <c r="L27" s="15" t="s">
        <v>76</v>
      </c>
      <c r="M27" s="6" t="s">
        <v>45</v>
      </c>
      <c r="O27" s="27" t="n">
        <v>1.302E-011</v>
      </c>
      <c r="P27" s="84"/>
      <c r="R27" s="13"/>
      <c r="T27" s="22"/>
    </row>
    <row r="28" customFormat="false" ht="12.75" hidden="false" customHeight="false" outlineLevel="0" collapsed="false">
      <c r="A28" s="3" t="s">
        <v>560</v>
      </c>
      <c r="C28" s="82" t="n">
        <v>7</v>
      </c>
      <c r="D28" s="0" t="s">
        <v>561</v>
      </c>
      <c r="E28" s="0" t="s">
        <v>562</v>
      </c>
      <c r="F28" s="25" t="s">
        <v>75</v>
      </c>
      <c r="G28" s="22" t="n">
        <v>3.8E-011</v>
      </c>
      <c r="H28" s="22" t="n">
        <v>4.4E-012</v>
      </c>
      <c r="I28" s="15" t="n">
        <v>-646</v>
      </c>
      <c r="J28" s="15" t="n">
        <v>250</v>
      </c>
      <c r="K28" s="15" t="n">
        <v>400</v>
      </c>
      <c r="L28" s="15" t="s">
        <v>76</v>
      </c>
      <c r="M28" s="6" t="s">
        <v>45</v>
      </c>
      <c r="O28" s="27" t="n">
        <v>1.862E-011</v>
      </c>
      <c r="P28" s="9"/>
      <c r="R28" s="13"/>
      <c r="T28" s="22"/>
    </row>
    <row r="29" customFormat="false" ht="12.75" hidden="false" customHeight="false" outlineLevel="0" collapsed="false">
      <c r="A29" s="3" t="s">
        <v>563</v>
      </c>
      <c r="C29" s="82" t="n">
        <v>9</v>
      </c>
      <c r="D29" s="0" t="s">
        <v>564</v>
      </c>
      <c r="E29" s="0" t="s">
        <v>565</v>
      </c>
      <c r="F29" s="25" t="s">
        <v>75</v>
      </c>
      <c r="G29" s="22" t="n">
        <v>3.6E-011</v>
      </c>
      <c r="H29" s="22" t="n">
        <v>5.2E-012</v>
      </c>
      <c r="I29" s="15" t="n">
        <v>-580</v>
      </c>
      <c r="J29" s="15" t="n">
        <v>260</v>
      </c>
      <c r="K29" s="15" t="n">
        <v>400</v>
      </c>
      <c r="L29" s="15" t="s">
        <v>76</v>
      </c>
      <c r="M29" s="6" t="s">
        <v>45</v>
      </c>
      <c r="O29" s="27" t="n">
        <v>2.649435E-011</v>
      </c>
      <c r="P29" s="9"/>
      <c r="R29" s="13"/>
      <c r="T29" s="22"/>
    </row>
    <row r="30" customFormat="false" ht="12.75" hidden="false" customHeight="false" outlineLevel="0" collapsed="false">
      <c r="A30" s="3" t="s">
        <v>566</v>
      </c>
      <c r="C30" s="82" t="n">
        <v>9</v>
      </c>
      <c r="D30" s="0" t="s">
        <v>567</v>
      </c>
      <c r="E30" s="0" t="s">
        <v>568</v>
      </c>
      <c r="F30" s="25" t="s">
        <v>75</v>
      </c>
      <c r="G30" s="22" t="n">
        <v>4.3E-011</v>
      </c>
      <c r="H30" s="22" t="n">
        <v>8.7E-012</v>
      </c>
      <c r="I30" s="15" t="n">
        <v>-477</v>
      </c>
      <c r="J30" s="15" t="n">
        <v>260</v>
      </c>
      <c r="K30" s="15" t="n">
        <v>401</v>
      </c>
      <c r="L30" s="15" t="s">
        <v>76</v>
      </c>
      <c r="M30" s="6" t="s">
        <v>45</v>
      </c>
      <c r="O30" s="27" t="n">
        <v>2.3444E-011</v>
      </c>
      <c r="P30" s="9"/>
      <c r="R30" s="13"/>
      <c r="T30" s="22"/>
    </row>
    <row r="31" customFormat="false" ht="12.75" hidden="false" customHeight="false" outlineLevel="0" collapsed="false">
      <c r="A31" s="3" t="s">
        <v>569</v>
      </c>
      <c r="C31" s="82" t="n">
        <v>9</v>
      </c>
      <c r="D31" s="0" t="s">
        <v>570</v>
      </c>
      <c r="E31" s="0" t="s">
        <v>571</v>
      </c>
      <c r="F31" s="25" t="s">
        <v>75</v>
      </c>
      <c r="G31" s="22" t="n">
        <v>3.6E-011</v>
      </c>
      <c r="I31" s="15"/>
      <c r="J31" s="15"/>
      <c r="K31" s="15"/>
      <c r="L31" s="15" t="s">
        <v>76</v>
      </c>
      <c r="M31" s="6" t="s">
        <v>45</v>
      </c>
      <c r="O31" s="27" t="n">
        <v>2.7932E-011</v>
      </c>
      <c r="P31" s="9"/>
      <c r="R31" s="13"/>
      <c r="T31" s="22"/>
    </row>
    <row r="32" customFormat="false" ht="12.75" hidden="false" customHeight="false" outlineLevel="0" collapsed="false">
      <c r="I32" s="15"/>
      <c r="J32" s="15"/>
      <c r="K32" s="15"/>
      <c r="M32" s="26"/>
      <c r="O32" s="27"/>
      <c r="R32" s="13"/>
    </row>
    <row r="33" customFormat="false" ht="12.75" hidden="false" customHeight="false" outlineLevel="0" collapsed="false">
      <c r="A33" s="5" t="s">
        <v>572</v>
      </c>
      <c r="B33" s="14"/>
      <c r="H33" s="14"/>
      <c r="I33" s="15"/>
      <c r="J33" s="15"/>
      <c r="K33" s="15"/>
      <c r="M33" s="26"/>
      <c r="O33" s="27"/>
      <c r="P33" s="22"/>
      <c r="R33" s="13"/>
    </row>
    <row r="34" customFormat="false" ht="12.75" hidden="false" customHeight="false" outlineLevel="0" collapsed="false">
      <c r="A34" s="62" t="s">
        <v>573</v>
      </c>
      <c r="B34" s="62" t="s">
        <v>574</v>
      </c>
      <c r="C34" s="82" t="n">
        <v>2</v>
      </c>
      <c r="D34" s="0" t="s">
        <v>575</v>
      </c>
      <c r="E34" s="0" t="s">
        <v>576</v>
      </c>
      <c r="F34" s="25" t="s">
        <v>75</v>
      </c>
      <c r="G34" s="22" t="n">
        <v>8.8E-014</v>
      </c>
      <c r="H34" s="22"/>
      <c r="I34" s="15"/>
      <c r="J34" s="15"/>
      <c r="K34" s="15"/>
      <c r="L34" s="15" t="s">
        <v>76</v>
      </c>
      <c r="M34" s="6" t="s">
        <v>45</v>
      </c>
      <c r="O34" s="27" t="n">
        <v>8.848E-014</v>
      </c>
      <c r="P34" s="84"/>
      <c r="R34" s="13"/>
    </row>
    <row r="35" customFormat="false" ht="12.75" hidden="false" customHeight="false" outlineLevel="0" collapsed="false">
      <c r="A35" s="62" t="s">
        <v>577</v>
      </c>
      <c r="C35" s="82" t="n">
        <v>4</v>
      </c>
      <c r="D35" s="0" t="s">
        <v>578</v>
      </c>
      <c r="E35" s="0" t="s">
        <v>579</v>
      </c>
      <c r="F35" s="25" t="s">
        <v>75</v>
      </c>
      <c r="G35" s="22" t="n">
        <v>1.9E-012</v>
      </c>
      <c r="I35" s="15"/>
      <c r="J35" s="15"/>
      <c r="K35" s="15"/>
      <c r="L35" s="15" t="s">
        <v>76</v>
      </c>
      <c r="M35" s="6" t="s">
        <v>45</v>
      </c>
      <c r="O35" s="27" t="n">
        <v>2.95548E-012</v>
      </c>
      <c r="P35" s="84"/>
      <c r="R35" s="13"/>
    </row>
    <row r="36" customFormat="false" ht="12.75" hidden="false" customHeight="false" outlineLevel="0" collapsed="false">
      <c r="A36" s="62" t="s">
        <v>580</v>
      </c>
      <c r="C36" s="82" t="n">
        <v>4</v>
      </c>
      <c r="D36" s="0" t="s">
        <v>581</v>
      </c>
      <c r="E36" s="0" t="s">
        <v>582</v>
      </c>
      <c r="F36" s="25" t="s">
        <v>75</v>
      </c>
      <c r="G36" s="22" t="n">
        <v>1.03E-011</v>
      </c>
      <c r="I36" s="15"/>
      <c r="J36" s="15"/>
      <c r="K36" s="15"/>
      <c r="L36" s="15" t="s">
        <v>76</v>
      </c>
      <c r="M36" s="6" t="s">
        <v>45</v>
      </c>
      <c r="O36" s="27" t="n">
        <v>1.0310125E-011</v>
      </c>
      <c r="P36" s="84"/>
      <c r="R36" s="13"/>
    </row>
    <row r="37" customFormat="false" ht="12.75" hidden="false" customHeight="false" outlineLevel="0" collapsed="false">
      <c r="A37" s="62" t="s">
        <v>583</v>
      </c>
      <c r="C37" s="82" t="n">
        <v>5</v>
      </c>
      <c r="D37" s="0" t="s">
        <v>584</v>
      </c>
      <c r="E37" s="0" t="s">
        <v>585</v>
      </c>
      <c r="F37" s="25" t="s">
        <v>75</v>
      </c>
      <c r="G37" s="22" t="n">
        <v>1.7E-011</v>
      </c>
      <c r="H37" s="22" t="n">
        <v>9.4E-012</v>
      </c>
      <c r="I37" s="15" t="n">
        <v>-177</v>
      </c>
      <c r="J37" s="15" t="n">
        <v>298</v>
      </c>
      <c r="K37" s="15" t="n">
        <v>372</v>
      </c>
      <c r="L37" s="15" t="s">
        <v>76</v>
      </c>
      <c r="M37" s="6" t="s">
        <v>45</v>
      </c>
      <c r="O37" s="27" t="n">
        <v>1.846705E-011</v>
      </c>
      <c r="P37" s="84"/>
      <c r="R37" s="13"/>
    </row>
    <row r="38" customFormat="false" ht="12.75" hidden="false" customHeight="false" outlineLevel="0" collapsed="false">
      <c r="A38" s="62" t="s">
        <v>586</v>
      </c>
      <c r="C38" s="82" t="n">
        <v>6</v>
      </c>
      <c r="D38" s="0" t="s">
        <v>587</v>
      </c>
      <c r="E38" s="0" t="s">
        <v>588</v>
      </c>
      <c r="F38" s="25" t="s">
        <v>75</v>
      </c>
      <c r="G38" s="22" t="n">
        <v>1.2E-011</v>
      </c>
      <c r="H38" s="22" t="n">
        <v>7.8E-012</v>
      </c>
      <c r="I38" s="15" t="n">
        <v>-136</v>
      </c>
      <c r="J38" s="15" t="n">
        <v>263</v>
      </c>
      <c r="K38" s="15" t="n">
        <v>372</v>
      </c>
      <c r="L38" s="15" t="s">
        <v>76</v>
      </c>
      <c r="M38" s="6" t="s">
        <v>45</v>
      </c>
      <c r="O38" s="27" t="n">
        <v>1.19211315E-011</v>
      </c>
      <c r="P38" s="84"/>
      <c r="R38" s="13"/>
    </row>
    <row r="39" customFormat="false" ht="12.75" hidden="false" customHeight="false" outlineLevel="0" collapsed="false">
      <c r="A39" s="3" t="s">
        <v>589</v>
      </c>
      <c r="C39" s="82" t="n">
        <v>6</v>
      </c>
      <c r="D39" s="0" t="s">
        <v>590</v>
      </c>
      <c r="E39" s="0" t="s">
        <v>591</v>
      </c>
      <c r="F39" s="25" t="s">
        <v>75</v>
      </c>
      <c r="G39" s="22" t="n">
        <v>2.27E-011</v>
      </c>
      <c r="H39" s="22" t="n">
        <v>2.2E-012</v>
      </c>
      <c r="I39" s="15" t="n">
        <v>-690</v>
      </c>
      <c r="J39" s="15" t="n">
        <v>240</v>
      </c>
      <c r="K39" s="15" t="n">
        <v>400</v>
      </c>
      <c r="L39" s="15" t="s">
        <v>76</v>
      </c>
      <c r="M39" s="6" t="s">
        <v>45</v>
      </c>
      <c r="O39" s="27" t="n">
        <v>1.892205E-011</v>
      </c>
      <c r="P39" s="9"/>
      <c r="R39" s="13"/>
    </row>
    <row r="40" customFormat="false" ht="12.75" hidden="false" customHeight="false" outlineLevel="0" collapsed="false">
      <c r="A40" s="62" t="s">
        <v>592</v>
      </c>
      <c r="C40" s="82" t="n">
        <v>7</v>
      </c>
      <c r="D40" s="0" t="s">
        <v>593</v>
      </c>
      <c r="E40" s="0" t="s">
        <v>594</v>
      </c>
      <c r="F40" s="25" t="s">
        <v>75</v>
      </c>
      <c r="G40" s="22" t="n">
        <v>1.8E-011</v>
      </c>
      <c r="H40" s="22" t="n">
        <v>9.8E-012</v>
      </c>
      <c r="I40" s="15" t="n">
        <v>-179</v>
      </c>
      <c r="J40" s="15" t="n">
        <v>263</v>
      </c>
      <c r="K40" s="15" t="n">
        <v>372</v>
      </c>
      <c r="L40" s="15" t="s">
        <v>76</v>
      </c>
      <c r="M40" s="6" t="s">
        <v>45</v>
      </c>
      <c r="O40" s="27" t="n">
        <v>1.807954675E-011</v>
      </c>
      <c r="P40" s="84"/>
      <c r="R40" s="13"/>
    </row>
    <row r="41" customFormat="false" ht="12.75" hidden="false" customHeight="false" outlineLevel="0" collapsed="false">
      <c r="I41" s="15"/>
      <c r="J41" s="15"/>
      <c r="K41" s="15"/>
      <c r="M41" s="26"/>
      <c r="O41" s="27"/>
      <c r="R41" s="13"/>
    </row>
    <row r="42" customFormat="false" ht="12.75" hidden="false" customHeight="false" outlineLevel="0" collapsed="false">
      <c r="A42" s="5" t="s">
        <v>595</v>
      </c>
      <c r="I42" s="15"/>
      <c r="J42" s="15"/>
      <c r="K42" s="15"/>
      <c r="M42" s="26"/>
      <c r="O42" s="27"/>
      <c r="P42" s="5"/>
      <c r="R42" s="13"/>
    </row>
    <row r="43" customFormat="false" ht="12.75" hidden="false" customHeight="false" outlineLevel="0" collapsed="false">
      <c r="A43" s="3" t="s">
        <v>596</v>
      </c>
      <c r="C43" s="82" t="n">
        <v>3</v>
      </c>
      <c r="D43" s="0" t="s">
        <v>597</v>
      </c>
      <c r="E43" s="0" t="s">
        <v>598</v>
      </c>
      <c r="F43" s="25" t="s">
        <v>75</v>
      </c>
      <c r="G43" s="22" t="n">
        <v>1E-011</v>
      </c>
      <c r="I43" s="15"/>
      <c r="J43" s="15"/>
      <c r="K43" s="15"/>
      <c r="L43" s="15" t="s">
        <v>76</v>
      </c>
      <c r="M43" s="6" t="s">
        <v>45</v>
      </c>
      <c r="O43" s="27" t="n">
        <v>9.912E-012</v>
      </c>
      <c r="P43" s="3"/>
      <c r="R43" s="13"/>
    </row>
    <row r="44" customFormat="false" ht="12.75" hidden="false" customHeight="false" outlineLevel="0" collapsed="false">
      <c r="A44" s="3" t="s">
        <v>599</v>
      </c>
      <c r="C44" s="82" t="n">
        <v>4</v>
      </c>
      <c r="D44" s="0" t="s">
        <v>600</v>
      </c>
      <c r="E44" s="0" t="s">
        <v>601</v>
      </c>
      <c r="F44" s="25" t="s">
        <v>75</v>
      </c>
      <c r="G44" s="22" t="n">
        <v>1E-011</v>
      </c>
      <c r="H44" s="22" t="n">
        <v>8.6E-012</v>
      </c>
      <c r="I44" s="15" t="n">
        <v>-45</v>
      </c>
      <c r="J44" s="15" t="n">
        <v>240</v>
      </c>
      <c r="K44" s="15" t="n">
        <v>440</v>
      </c>
      <c r="L44" s="15" t="s">
        <v>76</v>
      </c>
      <c r="M44" s="6" t="s">
        <v>45</v>
      </c>
      <c r="O44" s="27" t="n">
        <v>1.1012505E-011</v>
      </c>
      <c r="P44" s="3"/>
      <c r="R44" s="13"/>
    </row>
    <row r="45" customFormat="false" ht="12.75" hidden="false" customHeight="false" outlineLevel="0" collapsed="false">
      <c r="A45" s="3" t="s">
        <v>602</v>
      </c>
      <c r="C45" s="82" t="n">
        <v>4</v>
      </c>
      <c r="D45" s="0" t="s">
        <v>603</v>
      </c>
      <c r="E45" s="0" t="s">
        <v>604</v>
      </c>
      <c r="F45" s="25" t="s">
        <v>75</v>
      </c>
      <c r="G45" s="22" t="n">
        <v>1.15E-011</v>
      </c>
      <c r="H45" s="22" t="n">
        <v>6.8E-012</v>
      </c>
      <c r="I45" s="15" t="n">
        <v>-159</v>
      </c>
      <c r="J45" s="15" t="n">
        <v>240</v>
      </c>
      <c r="K45" s="15" t="n">
        <v>440</v>
      </c>
      <c r="L45" s="15" t="s">
        <v>76</v>
      </c>
      <c r="M45" s="6" t="s">
        <v>45</v>
      </c>
      <c r="O45" s="27" t="n">
        <v>9.408E-012</v>
      </c>
      <c r="P45" s="3"/>
      <c r="R45" s="13"/>
    </row>
    <row r="46" customFormat="false" ht="12.75" hidden="false" customHeight="false" outlineLevel="0" collapsed="false">
      <c r="A46" s="3" t="s">
        <v>605</v>
      </c>
      <c r="C46" s="82" t="n">
        <v>5</v>
      </c>
      <c r="D46" s="0" t="s">
        <v>606</v>
      </c>
      <c r="E46" s="0" t="s">
        <v>607</v>
      </c>
      <c r="F46" s="25" t="s">
        <v>75</v>
      </c>
      <c r="G46" s="22" t="n">
        <v>1.4E-011</v>
      </c>
      <c r="H46" s="22" t="n">
        <v>6E-012</v>
      </c>
      <c r="I46" s="15" t="n">
        <v>-250</v>
      </c>
      <c r="J46" s="15" t="n">
        <v>263</v>
      </c>
      <c r="K46" s="15" t="n">
        <v>372</v>
      </c>
      <c r="L46" s="15" t="s">
        <v>76</v>
      </c>
      <c r="M46" s="6" t="s">
        <v>45</v>
      </c>
      <c r="O46" s="27" t="n">
        <v>1.3958889E-011</v>
      </c>
      <c r="P46" s="3"/>
      <c r="R46" s="13"/>
    </row>
    <row r="47" customFormat="false" ht="12.75" hidden="false" customHeight="false" outlineLevel="0" collapsed="false">
      <c r="A47" s="3" t="s">
        <v>608</v>
      </c>
      <c r="C47" s="82" t="n">
        <v>5</v>
      </c>
      <c r="D47" s="0" t="s">
        <v>609</v>
      </c>
      <c r="E47" s="0" t="s">
        <v>610</v>
      </c>
      <c r="F47" s="25" t="s">
        <v>75</v>
      </c>
      <c r="G47" s="22" t="n">
        <v>1.13E-011</v>
      </c>
      <c r="I47" s="15"/>
      <c r="J47" s="15"/>
      <c r="K47" s="15"/>
      <c r="L47" s="15" t="s">
        <v>76</v>
      </c>
      <c r="M47" s="6" t="s">
        <v>45</v>
      </c>
      <c r="O47" s="27" t="n">
        <v>1.1467505E-011</v>
      </c>
      <c r="P47" s="3"/>
      <c r="R47" s="13"/>
    </row>
    <row r="48" customFormat="false" ht="12.75" hidden="false" customHeight="false" outlineLevel="0" collapsed="false">
      <c r="I48" s="15"/>
      <c r="J48" s="15"/>
      <c r="K48" s="15"/>
      <c r="M48" s="26"/>
      <c r="O48" s="27"/>
      <c r="R48" s="13"/>
    </row>
    <row r="49" customFormat="false" ht="12.75" hidden="false" customHeight="false" outlineLevel="0" collapsed="false">
      <c r="A49" s="5" t="s">
        <v>611</v>
      </c>
      <c r="I49" s="15"/>
      <c r="J49" s="15"/>
      <c r="K49" s="15"/>
      <c r="M49" s="26"/>
      <c r="O49" s="27"/>
      <c r="P49" s="5"/>
      <c r="R49" s="13"/>
    </row>
    <row r="50" customFormat="false" ht="12.75" hidden="false" customHeight="false" outlineLevel="0" collapsed="false">
      <c r="A50" s="3" t="s">
        <v>612</v>
      </c>
      <c r="C50" s="82" t="n">
        <v>3</v>
      </c>
      <c r="D50" s="0" t="s">
        <v>613</v>
      </c>
      <c r="E50" s="0" t="s">
        <v>614</v>
      </c>
      <c r="F50" s="25" t="s">
        <v>75</v>
      </c>
      <c r="G50" s="22" t="n">
        <v>5.5E-012</v>
      </c>
      <c r="H50" s="22" t="n">
        <v>1.5E-011</v>
      </c>
      <c r="I50" s="15" t="n">
        <v>302</v>
      </c>
      <c r="J50" s="15" t="n">
        <v>263</v>
      </c>
      <c r="K50" s="15" t="n">
        <v>372</v>
      </c>
      <c r="L50" s="15" t="s">
        <v>76</v>
      </c>
      <c r="M50" s="6" t="s">
        <v>45</v>
      </c>
      <c r="O50" s="27" t="n">
        <v>5.544E-012</v>
      </c>
      <c r="P50" s="3"/>
      <c r="R50" s="13"/>
    </row>
    <row r="51" customFormat="false" ht="12.75" hidden="false" customHeight="false" outlineLevel="0" collapsed="false">
      <c r="I51" s="15"/>
      <c r="J51" s="15"/>
      <c r="K51" s="15"/>
      <c r="M51" s="26"/>
      <c r="O51" s="27"/>
      <c r="R51" s="13"/>
    </row>
    <row r="52" customFormat="false" ht="12.75" hidden="false" customHeight="false" outlineLevel="0" collapsed="false">
      <c r="A52" s="5" t="s">
        <v>615</v>
      </c>
      <c r="I52" s="15"/>
      <c r="J52" s="15"/>
      <c r="K52" s="15"/>
      <c r="M52" s="26"/>
      <c r="O52" s="27"/>
      <c r="P52" s="5"/>
      <c r="R52" s="13"/>
    </row>
    <row r="53" customFormat="false" ht="12.75" hidden="false" customHeight="false" outlineLevel="0" collapsed="false">
      <c r="A53" s="3" t="s">
        <v>616</v>
      </c>
      <c r="C53" s="15" t="n">
        <v>3</v>
      </c>
      <c r="D53" s="0" t="s">
        <v>617</v>
      </c>
      <c r="E53" s="0" t="s">
        <v>618</v>
      </c>
      <c r="F53" s="25" t="s">
        <v>75</v>
      </c>
      <c r="G53" s="22" t="n">
        <v>1.3E-011</v>
      </c>
      <c r="H53" s="22" t="n">
        <v>6E-018</v>
      </c>
      <c r="I53" s="15" t="n">
        <v>-938</v>
      </c>
      <c r="J53" s="15" t="n">
        <v>240</v>
      </c>
      <c r="K53" s="15" t="n">
        <v>440</v>
      </c>
      <c r="L53" s="15" t="s">
        <v>76</v>
      </c>
      <c r="M53" s="6" t="s">
        <v>45</v>
      </c>
      <c r="O53" s="27" t="n">
        <v>1.67294E-011</v>
      </c>
      <c r="P53" s="3"/>
      <c r="R53" s="13"/>
    </row>
    <row r="54" customFormat="false" ht="12.75" hidden="false" customHeight="false" outlineLevel="0" collapsed="false">
      <c r="A54" s="3" t="s">
        <v>619</v>
      </c>
      <c r="C54" s="15" t="n">
        <v>4</v>
      </c>
      <c r="D54" s="0" t="s">
        <v>620</v>
      </c>
      <c r="E54" s="0" t="s">
        <v>621</v>
      </c>
      <c r="F54" s="25" t="s">
        <v>75</v>
      </c>
      <c r="G54" s="22" t="n">
        <v>1.9E-011</v>
      </c>
      <c r="J54" s="15"/>
      <c r="K54" s="15"/>
      <c r="L54" s="15" t="s">
        <v>76</v>
      </c>
      <c r="M54" s="6" t="s">
        <v>45</v>
      </c>
      <c r="O54" s="27" t="n">
        <v>2.14844E-011</v>
      </c>
      <c r="P54" s="3"/>
      <c r="R54" s="13"/>
    </row>
    <row r="55" customFormat="false" ht="12.75" hidden="false" customHeight="false" outlineLevel="0" collapsed="false">
      <c r="A55" s="0" t="s">
        <v>622</v>
      </c>
      <c r="C55" s="15" t="n">
        <v>4</v>
      </c>
      <c r="D55" s="0" t="s">
        <v>623</v>
      </c>
      <c r="E55" s="0" t="s">
        <v>624</v>
      </c>
      <c r="F55" s="25" t="s">
        <v>75</v>
      </c>
      <c r="G55" s="22" t="n">
        <v>2E-011</v>
      </c>
      <c r="J55" s="15"/>
      <c r="K55" s="15"/>
      <c r="L55" s="15" t="s">
        <v>76</v>
      </c>
      <c r="M55" s="6" t="s">
        <v>45</v>
      </c>
      <c r="O55" s="27" t="n">
        <v>2.6165E-011</v>
      </c>
      <c r="R55" s="13"/>
    </row>
    <row r="56" customFormat="false" ht="12.75" hidden="false" customHeight="false" outlineLevel="0" collapsed="false">
      <c r="A56" s="3" t="s">
        <v>625</v>
      </c>
      <c r="C56" s="15" t="n">
        <v>5</v>
      </c>
      <c r="D56" s="0" t="s">
        <v>626</v>
      </c>
      <c r="E56" s="0" t="s">
        <v>627</v>
      </c>
      <c r="F56" s="25" t="s">
        <v>75</v>
      </c>
      <c r="G56" s="22" t="n">
        <v>2.36E-011</v>
      </c>
      <c r="J56" s="15"/>
      <c r="K56" s="15"/>
      <c r="L56" s="15" t="s">
        <v>76</v>
      </c>
      <c r="M56" s="6" t="s">
        <v>45</v>
      </c>
      <c r="O56" s="27" t="n">
        <v>1.849939E-011</v>
      </c>
      <c r="P56" s="3"/>
      <c r="R56" s="13"/>
    </row>
    <row r="57" customFormat="false" ht="15.75" hidden="false" customHeight="false" outlineLevel="0" collapsed="false">
      <c r="A57" s="3" t="s">
        <v>628</v>
      </c>
      <c r="C57" s="15" t="n">
        <v>5</v>
      </c>
      <c r="D57" s="0" t="s">
        <v>629</v>
      </c>
      <c r="E57" s="0" t="s">
        <v>630</v>
      </c>
      <c r="F57" s="25" t="s">
        <v>75</v>
      </c>
      <c r="G57" s="22" t="n">
        <v>2.2E-011</v>
      </c>
      <c r="H57" s="85"/>
      <c r="J57" s="15"/>
      <c r="K57" s="15"/>
      <c r="L57" s="15" t="s">
        <v>76</v>
      </c>
      <c r="M57" s="6" t="s">
        <v>45</v>
      </c>
      <c r="O57" s="27" t="n">
        <v>2.279939E-011</v>
      </c>
      <c r="P57" s="3"/>
      <c r="R57" s="13"/>
    </row>
    <row r="58" customFormat="false" ht="12.75" hidden="false" customHeight="false" outlineLevel="0" collapsed="false">
      <c r="A58" s="3" t="s">
        <v>631</v>
      </c>
      <c r="C58" s="15" t="n">
        <v>5</v>
      </c>
      <c r="D58" s="0" t="s">
        <v>632</v>
      </c>
      <c r="E58" s="0" t="s">
        <v>633</v>
      </c>
      <c r="F58" s="15" t="s">
        <v>75</v>
      </c>
      <c r="G58" s="22" t="n">
        <v>1.73E-011</v>
      </c>
      <c r="L58" s="15" t="s">
        <v>76</v>
      </c>
      <c r="M58" s="6" t="s">
        <v>45</v>
      </c>
      <c r="O58" s="27" t="n">
        <v>2.38964E-011</v>
      </c>
      <c r="P58" s="86"/>
      <c r="R58" s="13"/>
    </row>
    <row r="59" customFormat="false" ht="12.75" hidden="false" customHeight="false" outlineLevel="0" collapsed="false">
      <c r="A59" s="3" t="s">
        <v>634</v>
      </c>
      <c r="C59" s="15" t="n">
        <v>5</v>
      </c>
      <c r="D59" s="0" t="s">
        <v>635</v>
      </c>
      <c r="E59" s="0" t="s">
        <v>636</v>
      </c>
      <c r="F59" s="25" t="s">
        <v>75</v>
      </c>
      <c r="G59" s="22" t="n">
        <v>2.26E-011</v>
      </c>
      <c r="J59" s="15"/>
      <c r="K59" s="15"/>
      <c r="L59" s="15" t="s">
        <v>76</v>
      </c>
      <c r="M59" s="6" t="s">
        <v>45</v>
      </c>
      <c r="O59" s="27" t="n">
        <v>2.19394E-011</v>
      </c>
      <c r="P59" s="3"/>
      <c r="R59" s="13"/>
    </row>
    <row r="60" customFormat="false" ht="12.75" hidden="false" customHeight="false" outlineLevel="0" collapsed="false">
      <c r="A60" s="3" t="s">
        <v>637</v>
      </c>
      <c r="C60" s="15" t="n">
        <v>7</v>
      </c>
      <c r="D60" s="0" t="s">
        <v>638</v>
      </c>
      <c r="E60" s="0" t="s">
        <v>639</v>
      </c>
      <c r="F60" s="25" t="s">
        <v>75</v>
      </c>
      <c r="G60" s="22" t="n">
        <v>3.76E-011</v>
      </c>
      <c r="J60" s="15"/>
      <c r="K60" s="15"/>
      <c r="L60" s="15" t="s">
        <v>76</v>
      </c>
      <c r="M60" s="6" t="s">
        <v>45</v>
      </c>
      <c r="O60" s="27" t="n">
        <v>3.5312175E-011</v>
      </c>
      <c r="P60" s="3"/>
      <c r="R60" s="13"/>
    </row>
    <row r="61" customFormat="false" ht="12.75" hidden="false" customHeight="false" outlineLevel="0" collapsed="false">
      <c r="J61" s="15"/>
      <c r="K61" s="15"/>
      <c r="M61" s="26"/>
      <c r="O61" s="27"/>
      <c r="R61" s="13"/>
    </row>
    <row r="62" customFormat="false" ht="12.75" hidden="false" customHeight="false" outlineLevel="0" collapsed="false">
      <c r="A62" s="5" t="s">
        <v>640</v>
      </c>
      <c r="K62" s="15"/>
      <c r="M62" s="26"/>
      <c r="O62" s="27"/>
      <c r="P62" s="5"/>
      <c r="R62" s="13"/>
    </row>
    <row r="63" customFormat="false" ht="12.75" hidden="false" customHeight="false" outlineLevel="0" collapsed="false">
      <c r="A63" s="3" t="s">
        <v>641</v>
      </c>
      <c r="C63" s="15" t="n">
        <v>5</v>
      </c>
      <c r="D63" s="3" t="s">
        <v>642</v>
      </c>
      <c r="E63" s="0" t="s">
        <v>643</v>
      </c>
      <c r="F63" s="25" t="s">
        <v>75</v>
      </c>
      <c r="G63" s="22" t="n">
        <v>1.67E-011</v>
      </c>
      <c r="L63" s="28" t="s">
        <v>179</v>
      </c>
      <c r="M63" s="6" t="s">
        <v>39</v>
      </c>
      <c r="N63" s="56" t="s">
        <v>461</v>
      </c>
      <c r="O63" s="27" t="n">
        <v>2.015804E-011</v>
      </c>
      <c r="P63" s="3"/>
      <c r="R63" s="13"/>
    </row>
    <row r="64" customFormat="false" ht="12.75" hidden="false" customHeight="false" outlineLevel="0" collapsed="false">
      <c r="A64" s="3" t="s">
        <v>644</v>
      </c>
      <c r="C64" s="15" t="n">
        <v>5</v>
      </c>
      <c r="D64" s="0" t="s">
        <v>645</v>
      </c>
      <c r="E64" s="3" t="s">
        <v>646</v>
      </c>
      <c r="F64" s="25" t="s">
        <v>75</v>
      </c>
      <c r="G64" s="22" t="n">
        <v>1.08E-011</v>
      </c>
      <c r="L64" s="28" t="s">
        <v>179</v>
      </c>
      <c r="M64" s="6" t="s">
        <v>39</v>
      </c>
      <c r="N64" s="56" t="s">
        <v>461</v>
      </c>
      <c r="O64" s="27" t="n">
        <v>2.015804E-011</v>
      </c>
      <c r="P64" s="3"/>
      <c r="R64" s="13"/>
    </row>
    <row r="65" customFormat="false" ht="12.75" hidden="false" customHeight="false" outlineLevel="0" collapsed="false">
      <c r="A65" s="0" t="s">
        <v>647</v>
      </c>
      <c r="C65" s="15" t="n">
        <v>5</v>
      </c>
      <c r="D65" s="3" t="s">
        <v>648</v>
      </c>
      <c r="E65" s="0" t="s">
        <v>649</v>
      </c>
      <c r="F65" s="25" t="s">
        <v>75</v>
      </c>
      <c r="G65" s="22" t="n">
        <v>9.2E-012</v>
      </c>
      <c r="L65" s="28" t="s">
        <v>179</v>
      </c>
      <c r="M65" s="6" t="s">
        <v>39</v>
      </c>
      <c r="N65" s="56" t="s">
        <v>461</v>
      </c>
      <c r="O65" s="27" t="n">
        <v>8.19416E-012</v>
      </c>
      <c r="R65" s="13"/>
    </row>
    <row r="66" customFormat="false" ht="12.75" hidden="false" customHeight="false" outlineLevel="0" collapsed="false">
      <c r="C66" s="35" t="s">
        <v>186</v>
      </c>
      <c r="J66" s="15"/>
      <c r="K66" s="15"/>
    </row>
    <row r="67" customFormat="false" ht="12.75" hidden="false" customHeight="false" outlineLevel="0" collapsed="false">
      <c r="C67" s="35" t="n">
        <f aca="false">COUNT(C3:C65)</f>
        <v>51</v>
      </c>
      <c r="J67" s="15"/>
      <c r="K67" s="15"/>
    </row>
    <row r="68" customFormat="false" ht="12.75" hidden="false" customHeight="false" outlineLevel="0" collapsed="false">
      <c r="J68" s="15"/>
      <c r="K68" s="15"/>
    </row>
    <row r="69" customFormat="false" ht="12.75" hidden="false" customHeight="false" outlineLevel="0" collapsed="false">
      <c r="J69" s="15"/>
      <c r="K69" s="15"/>
    </row>
    <row r="70" customFormat="false" ht="12.75" hidden="false" customHeight="false" outlineLevel="0" collapsed="false">
      <c r="J70" s="15"/>
      <c r="K70" s="15"/>
    </row>
    <row r="71" customFormat="false" ht="12.75" hidden="false" customHeight="false" outlineLevel="0" collapsed="false">
      <c r="J71" s="15"/>
      <c r="K71" s="15"/>
    </row>
    <row r="72" customFormat="false" ht="12.75" hidden="false" customHeight="false" outlineLevel="0" collapsed="false">
      <c r="J72" s="15"/>
      <c r="K72" s="15"/>
    </row>
    <row r="73" customFormat="false" ht="12.75" hidden="false" customHeight="false" outlineLevel="0" collapsed="false">
      <c r="J73" s="15"/>
      <c r="K73" s="15"/>
    </row>
    <row r="74" customFormat="false" ht="12.75" hidden="false" customHeight="false" outlineLevel="0" collapsed="false">
      <c r="J74" s="15"/>
      <c r="K74" s="15"/>
    </row>
    <row r="75" customFormat="false" ht="12.75" hidden="false" customHeight="false" outlineLevel="0" collapsed="false">
      <c r="J75" s="15"/>
      <c r="K75" s="15"/>
    </row>
    <row r="76" customFormat="false" ht="12.75" hidden="false" customHeight="false" outlineLevel="0" collapsed="false">
      <c r="J76" s="15"/>
      <c r="K76" s="15"/>
    </row>
    <row r="77" customFormat="false" ht="12.75" hidden="false" customHeight="false" outlineLevel="0" collapsed="false">
      <c r="J77" s="15"/>
      <c r="K77" s="15"/>
    </row>
    <row r="78" customFormat="false" ht="12.75" hidden="false" customHeight="false" outlineLevel="0" collapsed="false">
      <c r="J78" s="15"/>
      <c r="K78" s="15"/>
    </row>
    <row r="79" customFormat="false" ht="12.75" hidden="false" customHeight="false" outlineLevel="0" collapsed="false">
      <c r="J79" s="15"/>
      <c r="K79" s="15"/>
    </row>
    <row r="80" customFormat="false" ht="12.75" hidden="false" customHeight="false" outlineLevel="0" collapsed="false">
      <c r="J80" s="15"/>
      <c r="K80" s="15"/>
    </row>
    <row r="81" customFormat="false" ht="12.75" hidden="false" customHeight="false" outlineLevel="0" collapsed="false">
      <c r="J81" s="15"/>
      <c r="K81" s="15"/>
    </row>
    <row r="82" customFormat="false" ht="12.75" hidden="false" customHeight="false" outlineLevel="0" collapsed="false">
      <c r="J82" s="15"/>
    </row>
    <row r="83" customFormat="false" ht="12.75" hidden="false" customHeight="false" outlineLevel="0" collapsed="false">
      <c r="J83" s="15"/>
    </row>
    <row r="84" customFormat="false" ht="12.75" hidden="false" customHeight="false" outlineLevel="0" collapsed="false">
      <c r="J84" s="15"/>
    </row>
    <row r="85" customFormat="false" ht="12.75" hidden="false" customHeight="false" outlineLevel="0" collapsed="false">
      <c r="J85" s="15"/>
    </row>
    <row r="86" customFormat="false" ht="12.75" hidden="false" customHeight="false" outlineLevel="0" collapsed="false">
      <c r="J86" s="15"/>
    </row>
    <row r="87" customFormat="false" ht="12.75" hidden="false" customHeight="false" outlineLevel="0" collapsed="false">
      <c r="J87" s="15"/>
    </row>
    <row r="88" customFormat="false" ht="12.75" hidden="false" customHeight="false" outlineLevel="0" collapsed="false">
      <c r="J88" s="15"/>
    </row>
    <row r="89" customFormat="false" ht="12.75" hidden="false" customHeight="false" outlineLevel="0" collapsed="false">
      <c r="J89" s="15"/>
    </row>
    <row r="90" customFormat="false" ht="12.75" hidden="false" customHeight="false" outlineLevel="0" collapsed="false">
      <c r="J90" s="15"/>
    </row>
    <row r="91" customFormat="false" ht="12.75" hidden="false" customHeight="false" outlineLevel="0" collapsed="false">
      <c r="J91" s="15"/>
    </row>
    <row r="92" customFormat="false" ht="12.75" hidden="false" customHeight="false" outlineLevel="0" collapsed="false">
      <c r="J92" s="15"/>
    </row>
    <row r="93" customFormat="false" ht="12.75" hidden="false" customHeight="false" outlineLevel="0" collapsed="false">
      <c r="J93" s="15"/>
    </row>
    <row r="94" customFormat="false" ht="12.75" hidden="false" customHeight="false" outlineLevel="0" collapsed="false">
      <c r="J94" s="15"/>
    </row>
    <row r="95" customFormat="false" ht="12.75" hidden="false" customHeight="false" outlineLevel="0" collapsed="false">
      <c r="J9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535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9.41"/>
    <col collapsed="false" customWidth="true" hidden="false" outlineLevel="0" max="15" min="15" style="0" width="22.85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</v>
      </c>
      <c r="J1" s="12" t="s">
        <v>22</v>
      </c>
      <c r="K1" s="12" t="s">
        <v>24</v>
      </c>
      <c r="L1" s="12" t="s">
        <v>68</v>
      </c>
      <c r="M1" s="12" t="s">
        <v>28</v>
      </c>
      <c r="N1" s="12" t="s">
        <v>69</v>
      </c>
      <c r="O1" s="12" t="s">
        <v>70</v>
      </c>
    </row>
    <row r="2" customFormat="false" ht="12.75" hidden="false" customHeight="false" outlineLevel="0" collapsed="false">
      <c r="A2" s="5" t="s">
        <v>650</v>
      </c>
      <c r="B2" s="2"/>
      <c r="D2" s="2"/>
      <c r="F2" s="2"/>
      <c r="G2" s="2"/>
      <c r="H2" s="2"/>
      <c r="I2" s="57"/>
      <c r="J2" s="2"/>
      <c r="K2" s="2"/>
      <c r="M2" s="2"/>
      <c r="N2" s="2"/>
      <c r="O2" s="2"/>
    </row>
    <row r="3" customFormat="false" ht="12.75" hidden="false" customHeight="true" outlineLevel="0" collapsed="false">
      <c r="A3" s="31" t="s">
        <v>651</v>
      </c>
      <c r="B3" s="13" t="s">
        <v>652</v>
      </c>
      <c r="C3" s="87" t="n">
        <v>1</v>
      </c>
      <c r="D3" s="31" t="s">
        <v>653</v>
      </c>
      <c r="E3" s="36" t="s">
        <v>654</v>
      </c>
      <c r="F3" s="51" t="s">
        <v>75</v>
      </c>
      <c r="G3" s="88" t="n">
        <v>4.5E-013</v>
      </c>
      <c r="H3" s="88" t="n">
        <v>4.5E-013</v>
      </c>
      <c r="I3" s="18" t="n">
        <v>0</v>
      </c>
      <c r="J3" s="15" t="n">
        <v>290</v>
      </c>
      <c r="K3" s="18" t="n">
        <v>450</v>
      </c>
      <c r="L3" s="30" t="s">
        <v>76</v>
      </c>
      <c r="M3" s="42" t="s">
        <v>282</v>
      </c>
      <c r="N3" s="89"/>
      <c r="O3" s="27" t="n">
        <v>4.5E-013</v>
      </c>
      <c r="R3" s="18"/>
      <c r="S3" s="13"/>
      <c r="V3" s="22"/>
    </row>
    <row r="4" customFormat="false" ht="12.75" hidden="false" customHeight="true" outlineLevel="0" collapsed="false">
      <c r="A4" s="31" t="s">
        <v>655</v>
      </c>
      <c r="B4" s="13" t="s">
        <v>656</v>
      </c>
      <c r="C4" s="87" t="n">
        <v>2</v>
      </c>
      <c r="D4" s="31" t="s">
        <v>657</v>
      </c>
      <c r="E4" s="36" t="s">
        <v>658</v>
      </c>
      <c r="F4" s="51" t="s">
        <v>75</v>
      </c>
      <c r="G4" s="88" t="n">
        <v>6.9E-013</v>
      </c>
      <c r="H4" s="59" t="n">
        <v>4E-014</v>
      </c>
      <c r="I4" s="18" t="n">
        <v>-850</v>
      </c>
      <c r="J4" s="15" t="n">
        <v>220</v>
      </c>
      <c r="K4" s="18" t="n">
        <v>300</v>
      </c>
      <c r="L4" s="30" t="s">
        <v>76</v>
      </c>
      <c r="M4" s="42" t="s">
        <v>197</v>
      </c>
      <c r="N4" s="90"/>
      <c r="O4" s="27" t="n">
        <v>6.02E-013</v>
      </c>
      <c r="R4" s="18"/>
      <c r="S4" s="13"/>
      <c r="V4" s="22"/>
    </row>
    <row r="5" customFormat="false" ht="12.75" hidden="false" customHeight="true" outlineLevel="0" collapsed="false">
      <c r="A5" s="31" t="s">
        <v>659</v>
      </c>
      <c r="B5" s="31" t="s">
        <v>660</v>
      </c>
      <c r="C5" s="30" t="n">
        <v>3</v>
      </c>
      <c r="D5" s="36" t="s">
        <v>661</v>
      </c>
      <c r="E5" s="36" t="s">
        <v>662</v>
      </c>
      <c r="F5" s="51" t="s">
        <v>75</v>
      </c>
      <c r="G5" s="52" t="n">
        <v>1.2E-012</v>
      </c>
      <c r="H5" s="52" t="n">
        <v>1.2E-012</v>
      </c>
      <c r="I5" s="30" t="n">
        <v>0</v>
      </c>
      <c r="J5" s="15" t="n">
        <v>290</v>
      </c>
      <c r="K5" s="18" t="n">
        <v>450</v>
      </c>
      <c r="L5" s="30" t="s">
        <v>76</v>
      </c>
      <c r="M5" s="42" t="s">
        <v>282</v>
      </c>
      <c r="N5" s="89"/>
      <c r="O5" s="27" t="n">
        <v>1.2086E-012</v>
      </c>
      <c r="R5" s="18"/>
      <c r="S5" s="13"/>
      <c r="V5" s="22"/>
    </row>
    <row r="6" customFormat="false" ht="12.75" hidden="false" customHeight="false" outlineLevel="0" collapsed="false">
      <c r="A6" s="31" t="s">
        <v>663</v>
      </c>
      <c r="B6" s="31" t="s">
        <v>664</v>
      </c>
      <c r="C6" s="30" t="n">
        <v>4</v>
      </c>
      <c r="D6" s="31" t="s">
        <v>665</v>
      </c>
      <c r="E6" s="36" t="s">
        <v>666</v>
      </c>
      <c r="F6" s="51" t="s">
        <v>75</v>
      </c>
      <c r="G6" s="52" t="n">
        <v>1.8E-012</v>
      </c>
      <c r="H6" s="36"/>
      <c r="I6" s="30"/>
      <c r="J6" s="15"/>
      <c r="K6" s="30"/>
      <c r="L6" s="30" t="s">
        <v>76</v>
      </c>
      <c r="M6" s="91" t="s">
        <v>45</v>
      </c>
      <c r="N6" s="90"/>
      <c r="O6" s="27" t="n">
        <v>3.21706E-012</v>
      </c>
    </row>
    <row r="7" customFormat="false" ht="12.75" hidden="false" customHeight="true" outlineLevel="0" collapsed="false">
      <c r="A7" s="31" t="s">
        <v>667</v>
      </c>
      <c r="B7" s="92" t="s">
        <v>668</v>
      </c>
      <c r="C7" s="30" t="n">
        <v>4</v>
      </c>
      <c r="D7" s="36" t="s">
        <v>669</v>
      </c>
      <c r="E7" s="36" t="s">
        <v>670</v>
      </c>
      <c r="F7" s="51" t="s">
        <v>75</v>
      </c>
      <c r="G7" s="52" t="n">
        <v>2.1E-012</v>
      </c>
      <c r="H7" s="52" t="n">
        <v>2.1E-012</v>
      </c>
      <c r="I7" s="30" t="n">
        <v>0</v>
      </c>
      <c r="J7" s="15" t="n">
        <v>298</v>
      </c>
      <c r="K7" s="33" t="n">
        <v>450</v>
      </c>
      <c r="L7" s="30" t="s">
        <v>76</v>
      </c>
      <c r="M7" s="91" t="s">
        <v>45</v>
      </c>
      <c r="N7" s="90"/>
      <c r="O7" s="27" t="n">
        <v>1.848E-012</v>
      </c>
    </row>
    <row r="8" customFormat="false" ht="12.75" hidden="false" customHeight="false" outlineLevel="0" collapsed="false">
      <c r="A8" s="36"/>
      <c r="B8" s="36"/>
      <c r="C8" s="36"/>
      <c r="D8" s="36"/>
      <c r="E8" s="36"/>
      <c r="F8" s="30"/>
      <c r="G8" s="36"/>
      <c r="H8" s="36"/>
      <c r="I8" s="30"/>
      <c r="J8" s="15"/>
      <c r="K8" s="30"/>
      <c r="L8" s="36"/>
      <c r="M8" s="93"/>
      <c r="N8" s="36"/>
      <c r="O8" s="27"/>
    </row>
    <row r="9" customFormat="false" ht="12.75" hidden="false" customHeight="false" outlineLevel="0" collapsed="false">
      <c r="A9" s="37" t="s">
        <v>671</v>
      </c>
      <c r="B9" s="36"/>
      <c r="C9" s="36"/>
      <c r="D9" s="36"/>
      <c r="E9" s="36"/>
      <c r="F9" s="30"/>
      <c r="G9" s="36"/>
      <c r="H9" s="36"/>
      <c r="I9" s="30"/>
      <c r="J9" s="15"/>
      <c r="K9" s="30"/>
      <c r="L9" s="36"/>
      <c r="M9" s="93"/>
      <c r="N9" s="36"/>
      <c r="O9" s="27"/>
    </row>
    <row r="10" customFormat="false" ht="12.75" hidden="false" customHeight="false" outlineLevel="0" collapsed="false">
      <c r="A10" s="31" t="s">
        <v>672</v>
      </c>
      <c r="B10" s="31" t="s">
        <v>673</v>
      </c>
      <c r="C10" s="30" t="n">
        <v>3</v>
      </c>
      <c r="D10" s="36" t="s">
        <v>674</v>
      </c>
      <c r="E10" s="36" t="s">
        <v>675</v>
      </c>
      <c r="F10" s="51" t="s">
        <v>75</v>
      </c>
      <c r="G10" s="52" t="n">
        <v>1.2E-013</v>
      </c>
      <c r="H10" s="52" t="n">
        <v>4.9E-014</v>
      </c>
      <c r="I10" s="30" t="n">
        <v>-276</v>
      </c>
      <c r="J10" s="15" t="n">
        <v>273</v>
      </c>
      <c r="K10" s="51" t="n">
        <v>371</v>
      </c>
      <c r="L10" s="30" t="s">
        <v>76</v>
      </c>
      <c r="M10" s="91" t="s">
        <v>45</v>
      </c>
      <c r="N10" s="90"/>
      <c r="O10" s="27" t="n">
        <v>1.2E-013</v>
      </c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M11" s="34"/>
    </row>
    <row r="12" customFormat="false" ht="12.75" hidden="false" customHeight="false" outlineLevel="0" collapsed="false">
      <c r="A12" s="36"/>
      <c r="B12" s="36"/>
      <c r="C12" s="35" t="s">
        <v>186</v>
      </c>
      <c r="D12" s="36"/>
      <c r="E12" s="36"/>
      <c r="F12" s="36"/>
      <c r="G12" s="36"/>
      <c r="H12" s="36"/>
      <c r="I12" s="36"/>
      <c r="J12" s="36"/>
      <c r="K12" s="36"/>
      <c r="L12" s="36"/>
      <c r="M12" s="34"/>
    </row>
    <row r="13" customFormat="false" ht="12.75" hidden="false" customHeight="false" outlineLevel="0" collapsed="false">
      <c r="A13" s="36"/>
      <c r="B13" s="36"/>
      <c r="C13" s="35" t="n">
        <f aca="false">COUNT(C3:C10)</f>
        <v>6</v>
      </c>
      <c r="D13" s="36"/>
      <c r="E13" s="36"/>
      <c r="F13" s="36"/>
      <c r="G13" s="36"/>
      <c r="H13" s="36"/>
      <c r="I13" s="36"/>
      <c r="J13" s="36"/>
      <c r="K13" s="36"/>
      <c r="L13" s="36"/>
      <c r="M13" s="34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80"/>
      <c r="H15" s="80"/>
      <c r="I15" s="13"/>
      <c r="J15" s="13"/>
      <c r="K15" s="36"/>
      <c r="L15" s="36"/>
      <c r="M15" s="34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80"/>
      <c r="H16" s="59"/>
      <c r="I16" s="13"/>
      <c r="J16" s="13"/>
      <c r="K16" s="36"/>
      <c r="L16" s="36"/>
      <c r="M16" s="34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22"/>
      <c r="H17" s="22"/>
      <c r="K17" s="36"/>
      <c r="L17" s="36"/>
      <c r="M17" s="34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22"/>
      <c r="K18" s="36"/>
      <c r="L18" s="36"/>
      <c r="M18" s="34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22"/>
      <c r="H19" s="22"/>
      <c r="K19" s="36"/>
      <c r="L19" s="36"/>
      <c r="M19" s="34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K20" s="36"/>
      <c r="L20" s="36"/>
      <c r="M20" s="34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K21" s="36"/>
      <c r="L21" s="36"/>
      <c r="M21" s="34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55"/>
      <c r="K22" s="36"/>
      <c r="L22" s="36"/>
      <c r="M22" s="34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K23" s="36"/>
      <c r="L23" s="36"/>
      <c r="M23" s="34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K24" s="36"/>
      <c r="L24" s="36"/>
      <c r="M24" s="34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22"/>
      <c r="H25" s="22"/>
      <c r="K25" s="36"/>
      <c r="L25" s="36"/>
      <c r="M25" s="34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4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4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4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4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4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4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4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4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4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4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175" ySplit="0" topLeftCell="F1" activePane="topRight" state="split"/>
      <selection pane="topLeft" activeCell="A1" activeCellId="0" sqref="A1"/>
      <selection pane="top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8.99"/>
    <col collapsed="false" customWidth="true" hidden="false" outlineLevel="0" max="3" min="3" style="0" width="17.28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9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19.41"/>
    <col collapsed="false" customWidth="true" hidden="false" outlineLevel="0" max="14" min="14" style="0" width="25.85"/>
    <col collapsed="false" customWidth="true" hidden="false" outlineLevel="0" max="15" min="15" style="0" width="25.99"/>
    <col collapsed="false" customWidth="true" hidden="false" outlineLevel="0" max="16" min="16" style="0" width="20.85"/>
    <col collapsed="false" customWidth="true" hidden="false" outlineLevel="0" max="18" min="18" style="0" width="12.42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2" t="s">
        <v>4</v>
      </c>
      <c r="B1" s="12" t="s">
        <v>61</v>
      </c>
      <c r="C1" s="12" t="s">
        <v>8</v>
      </c>
      <c r="D1" s="12" t="s">
        <v>62</v>
      </c>
      <c r="E1" s="12" t="s">
        <v>63</v>
      </c>
      <c r="F1" s="12" t="s">
        <v>64</v>
      </c>
      <c r="G1" s="12" t="s">
        <v>65</v>
      </c>
      <c r="H1" s="12" t="s">
        <v>66</v>
      </c>
      <c r="I1" s="12" t="s">
        <v>676</v>
      </c>
      <c r="J1" s="12" t="s">
        <v>67</v>
      </c>
      <c r="K1" s="12" t="s">
        <v>22</v>
      </c>
      <c r="L1" s="12" t="s">
        <v>24</v>
      </c>
      <c r="M1" s="12" t="s">
        <v>68</v>
      </c>
      <c r="N1" s="12" t="s">
        <v>28</v>
      </c>
      <c r="O1" s="12" t="s">
        <v>69</v>
      </c>
      <c r="P1" s="12" t="s">
        <v>70</v>
      </c>
    </row>
    <row r="2" customFormat="false" ht="12.75" hidden="false" customHeight="false" outlineLevel="0" collapsed="false">
      <c r="A2" s="5" t="s">
        <v>677</v>
      </c>
      <c r="B2" s="2"/>
      <c r="D2" s="2"/>
      <c r="F2" s="2"/>
      <c r="G2" s="2"/>
      <c r="H2" s="2"/>
      <c r="I2" s="57"/>
      <c r="J2" s="2"/>
      <c r="K2" s="2"/>
      <c r="M2" s="2"/>
      <c r="N2" s="2"/>
      <c r="O2" s="2"/>
      <c r="P2" s="2"/>
      <c r="Q2" s="5"/>
      <c r="R2" s="18"/>
      <c r="S2" s="13"/>
    </row>
    <row r="3" customFormat="false" ht="12.75" hidden="false" customHeight="true" outlineLevel="0" collapsed="false">
      <c r="A3" s="3" t="s">
        <v>678</v>
      </c>
      <c r="B3" s="13" t="s">
        <v>679</v>
      </c>
      <c r="C3" s="82" t="n">
        <v>2</v>
      </c>
      <c r="D3" s="3" t="s">
        <v>680</v>
      </c>
      <c r="E3" s="0" t="s">
        <v>681</v>
      </c>
      <c r="F3" s="15" t="s">
        <v>75</v>
      </c>
      <c r="G3" s="94" t="n">
        <v>1.79E-013</v>
      </c>
      <c r="H3" s="94" t="n">
        <v>1.28E-018</v>
      </c>
      <c r="I3" s="13" t="n">
        <v>2</v>
      </c>
      <c r="J3" s="13" t="n">
        <v>-136</v>
      </c>
      <c r="K3" s="44" t="n">
        <v>233</v>
      </c>
      <c r="L3" s="44" t="n">
        <v>372</v>
      </c>
      <c r="M3" s="15" t="s">
        <v>76</v>
      </c>
      <c r="N3" s="6" t="s">
        <v>45</v>
      </c>
      <c r="P3" s="49" t="n">
        <v>1.905E-013</v>
      </c>
      <c r="Q3" s="3"/>
      <c r="R3" s="18"/>
      <c r="S3" s="13"/>
      <c r="V3" s="22"/>
    </row>
    <row r="4" customFormat="false" ht="12.75" hidden="false" customHeight="true" outlineLevel="0" collapsed="false">
      <c r="A4" s="3" t="s">
        <v>682</v>
      </c>
      <c r="B4" s="3" t="s">
        <v>683</v>
      </c>
      <c r="C4" s="15" t="n">
        <v>3</v>
      </c>
      <c r="D4" s="0" t="s">
        <v>684</v>
      </c>
      <c r="E4" s="0" t="s">
        <v>685</v>
      </c>
      <c r="F4" s="15" t="s">
        <v>75</v>
      </c>
      <c r="G4" s="95" t="n">
        <v>8.74E-013</v>
      </c>
      <c r="H4" s="95" t="n">
        <v>9E-019</v>
      </c>
      <c r="I4" s="44" t="n">
        <v>2</v>
      </c>
      <c r="J4" s="44" t="n">
        <v>-713</v>
      </c>
      <c r="K4" s="44" t="n">
        <v>243</v>
      </c>
      <c r="L4" s="44" t="n">
        <v>372</v>
      </c>
      <c r="M4" s="15" t="s">
        <v>76</v>
      </c>
      <c r="N4" s="6" t="s">
        <v>45</v>
      </c>
      <c r="P4" s="49" t="n">
        <v>9.0915E-013</v>
      </c>
      <c r="Q4" s="3"/>
      <c r="R4" s="18"/>
      <c r="S4" s="13"/>
      <c r="V4" s="22"/>
    </row>
    <row r="5" customFormat="false" ht="12.75" hidden="false" customHeight="true" outlineLevel="0" collapsed="false">
      <c r="A5" s="3" t="s">
        <v>686</v>
      </c>
      <c r="B5" s="96" t="s">
        <v>687</v>
      </c>
      <c r="C5" s="15" t="n">
        <v>4</v>
      </c>
      <c r="D5" s="0" t="s">
        <v>688</v>
      </c>
      <c r="E5" s="0" t="s">
        <v>689</v>
      </c>
      <c r="F5" s="15" t="s">
        <v>75</v>
      </c>
      <c r="G5" s="95" t="n">
        <v>1.85E-012</v>
      </c>
      <c r="H5" s="95" t="n">
        <v>2.41E-018</v>
      </c>
      <c r="I5" s="44" t="n">
        <v>2</v>
      </c>
      <c r="J5" s="44" t="n">
        <v>-643</v>
      </c>
      <c r="K5" s="44" t="n">
        <v>253</v>
      </c>
      <c r="L5" s="44" t="n">
        <v>372</v>
      </c>
      <c r="M5" s="15" t="s">
        <v>76</v>
      </c>
      <c r="N5" s="6" t="s">
        <v>45</v>
      </c>
      <c r="P5" s="49" t="n">
        <v>2.1760775E-012</v>
      </c>
      <c r="Q5" s="3"/>
      <c r="V5" s="22"/>
    </row>
    <row r="6" customFormat="false" ht="12.75" hidden="false" customHeight="false" outlineLevel="0" collapsed="false">
      <c r="A6" s="3" t="s">
        <v>690</v>
      </c>
      <c r="B6" s="96" t="s">
        <v>691</v>
      </c>
      <c r="C6" s="15" t="n">
        <v>4</v>
      </c>
      <c r="D6" s="0" t="s">
        <v>692</v>
      </c>
      <c r="E6" s="0" t="s">
        <v>693</v>
      </c>
      <c r="F6" s="15" t="s">
        <v>75</v>
      </c>
      <c r="G6" s="95" t="n">
        <v>2.29E-012</v>
      </c>
      <c r="H6" s="44"/>
      <c r="I6" s="44"/>
      <c r="J6" s="44"/>
      <c r="K6" s="44"/>
      <c r="L6" s="44"/>
      <c r="M6" s="15" t="s">
        <v>76</v>
      </c>
      <c r="N6" s="6" t="s">
        <v>45</v>
      </c>
      <c r="P6" s="49" t="n">
        <v>1.6975E-012</v>
      </c>
      <c r="Q6" s="3"/>
    </row>
    <row r="7" customFormat="false" ht="12.75" hidden="false" customHeight="true" outlineLevel="0" collapsed="false">
      <c r="A7" s="3" t="s">
        <v>694</v>
      </c>
      <c r="B7" s="96" t="s">
        <v>695</v>
      </c>
      <c r="C7" s="15" t="n">
        <v>5</v>
      </c>
      <c r="D7" s="3" t="s">
        <v>696</v>
      </c>
      <c r="E7" s="0" t="s">
        <v>697</v>
      </c>
      <c r="F7" s="15" t="s">
        <v>75</v>
      </c>
      <c r="G7" s="95" t="n">
        <v>3.68E-012</v>
      </c>
      <c r="H7" s="95" t="n">
        <v>4.95E-018</v>
      </c>
      <c r="I7" s="44" t="n">
        <v>2</v>
      </c>
      <c r="J7" s="44" t="n">
        <v>-633</v>
      </c>
      <c r="K7" s="44" t="n">
        <v>253</v>
      </c>
      <c r="L7" s="44" t="n">
        <v>371</v>
      </c>
      <c r="M7" s="15" t="s">
        <v>76</v>
      </c>
      <c r="N7" s="6" t="s">
        <v>45</v>
      </c>
      <c r="P7" s="49" t="n">
        <v>3.57758E-012</v>
      </c>
      <c r="Q7" s="3"/>
    </row>
    <row r="8" customFormat="false" ht="12.75" hidden="false" customHeight="false" outlineLevel="0" collapsed="false">
      <c r="A8" s="3" t="s">
        <v>698</v>
      </c>
      <c r="B8" s="96" t="s">
        <v>699</v>
      </c>
      <c r="C8" s="15" t="n">
        <v>5</v>
      </c>
      <c r="D8" s="0" t="s">
        <v>700</v>
      </c>
      <c r="E8" s="0" t="s">
        <v>701</v>
      </c>
      <c r="F8" s="15" t="s">
        <v>75</v>
      </c>
      <c r="G8" s="95" t="n">
        <v>7.82E-013</v>
      </c>
      <c r="H8" s="95" t="n">
        <v>5.41E-018</v>
      </c>
      <c r="I8" s="44" t="n">
        <v>2</v>
      </c>
      <c r="J8" s="44" t="n">
        <v>-145</v>
      </c>
      <c r="K8" s="44" t="n">
        <v>253</v>
      </c>
      <c r="L8" s="44" t="n">
        <v>372</v>
      </c>
      <c r="M8" s="15" t="s">
        <v>76</v>
      </c>
      <c r="N8" s="6" t="s">
        <v>45</v>
      </c>
      <c r="P8" s="49" t="n">
        <v>6.065E-013</v>
      </c>
      <c r="Q8" s="3"/>
    </row>
    <row r="9" customFormat="false" ht="12.75" hidden="false" customHeight="false" outlineLevel="0" collapsed="false">
      <c r="A9" s="3"/>
      <c r="B9" s="3"/>
      <c r="C9" s="15"/>
      <c r="F9" s="15"/>
      <c r="G9" s="95"/>
      <c r="H9" s="95"/>
      <c r="I9" s="44"/>
      <c r="J9" s="44"/>
      <c r="K9" s="44"/>
      <c r="L9" s="44"/>
      <c r="M9" s="15"/>
      <c r="N9" s="6"/>
      <c r="P9" s="49"/>
      <c r="Q9" s="3"/>
    </row>
    <row r="10" customFormat="false" ht="12.75" hidden="false" customHeight="false" outlineLevel="0" collapsed="false">
      <c r="A10" s="5" t="s">
        <v>702</v>
      </c>
      <c r="B10" s="3"/>
      <c r="C10" s="15"/>
      <c r="F10" s="15"/>
      <c r="G10" s="95"/>
      <c r="H10" s="95"/>
      <c r="I10" s="44"/>
      <c r="J10" s="44"/>
      <c r="K10" s="44"/>
      <c r="L10" s="44"/>
      <c r="M10" s="15"/>
      <c r="N10" s="6"/>
      <c r="P10" s="49"/>
      <c r="Q10" s="5"/>
    </row>
    <row r="11" customFormat="false" ht="12.75" hidden="false" customHeight="false" outlineLevel="0" collapsed="false">
      <c r="A11" s="3" t="s">
        <v>703</v>
      </c>
      <c r="B11" s="3" t="s">
        <v>704</v>
      </c>
      <c r="C11" s="15" t="n">
        <v>3</v>
      </c>
      <c r="D11" s="0" t="s">
        <v>705</v>
      </c>
      <c r="E11" s="0" t="s">
        <v>706</v>
      </c>
      <c r="F11" s="15" t="s">
        <v>75</v>
      </c>
      <c r="G11" s="95" t="n">
        <v>3.46E-013</v>
      </c>
      <c r="H11" s="95" t="n">
        <v>6.69E-019</v>
      </c>
      <c r="I11" s="44" t="n">
        <v>2</v>
      </c>
      <c r="J11" s="44" t="n">
        <v>-525</v>
      </c>
      <c r="K11" s="44" t="n">
        <v>240</v>
      </c>
      <c r="L11" s="44" t="n">
        <v>440</v>
      </c>
      <c r="M11" s="15" t="s">
        <v>76</v>
      </c>
      <c r="N11" s="6" t="s">
        <v>45</v>
      </c>
      <c r="P11" s="49" t="n">
        <v>3.38E-013</v>
      </c>
      <c r="Q11" s="3"/>
    </row>
    <row r="12" customFormat="false" ht="12.75" hidden="false" customHeight="false" outlineLevel="0" collapsed="false">
      <c r="A12" s="3" t="s">
        <v>707</v>
      </c>
      <c r="B12" s="3" t="s">
        <v>708</v>
      </c>
      <c r="C12" s="15" t="n">
        <v>4</v>
      </c>
      <c r="D12" s="0" t="s">
        <v>709</v>
      </c>
      <c r="E12" s="0" t="s">
        <v>710</v>
      </c>
      <c r="F12" s="15" t="s">
        <v>75</v>
      </c>
      <c r="G12" s="95" t="n">
        <v>1.8E-012</v>
      </c>
      <c r="H12" s="95" t="n">
        <v>8.9E-019</v>
      </c>
      <c r="I12" s="44" t="n">
        <v>2</v>
      </c>
      <c r="J12" s="44" t="n">
        <v>-932</v>
      </c>
      <c r="K12" s="44" t="n">
        <v>240</v>
      </c>
      <c r="L12" s="44" t="n">
        <v>440</v>
      </c>
      <c r="M12" s="15" t="s">
        <v>76</v>
      </c>
      <c r="N12" s="6" t="s">
        <v>45</v>
      </c>
      <c r="P12" s="49" t="n">
        <v>1.9193E-012</v>
      </c>
      <c r="Q12" s="3"/>
    </row>
    <row r="13" customFormat="false" ht="12.75" hidden="false" customHeight="false" outlineLevel="0" collapsed="false">
      <c r="A13" s="3" t="s">
        <v>711</v>
      </c>
      <c r="B13" s="96" t="s">
        <v>712</v>
      </c>
      <c r="C13" s="15" t="n">
        <v>5</v>
      </c>
      <c r="D13" s="0" t="s">
        <v>713</v>
      </c>
      <c r="E13" s="0" t="s">
        <v>714</v>
      </c>
      <c r="F13" s="15" t="s">
        <v>75</v>
      </c>
      <c r="G13" s="95" t="n">
        <v>3.45E-012</v>
      </c>
      <c r="H13" s="95" t="n">
        <v>1.46E-018</v>
      </c>
      <c r="I13" s="44" t="n">
        <v>2</v>
      </c>
      <c r="J13" s="44" t="n">
        <v>-978</v>
      </c>
      <c r="K13" s="44" t="n">
        <v>240</v>
      </c>
      <c r="L13" s="44" t="n">
        <v>440</v>
      </c>
      <c r="M13" s="15" t="s">
        <v>76</v>
      </c>
      <c r="N13" s="6" t="s">
        <v>45</v>
      </c>
      <c r="P13" s="49" t="n">
        <v>3.54958E-012</v>
      </c>
      <c r="Q13" s="3"/>
    </row>
    <row r="14" customFormat="false" ht="12.75" hidden="false" customHeight="false" outlineLevel="0" collapsed="false">
      <c r="A14" s="3" t="s">
        <v>715</v>
      </c>
      <c r="B14" s="96" t="s">
        <v>716</v>
      </c>
      <c r="C14" s="15" t="n">
        <v>5</v>
      </c>
      <c r="D14" s="0" t="s">
        <v>717</v>
      </c>
      <c r="E14" s="0" t="s">
        <v>718</v>
      </c>
      <c r="F14" s="15" t="s">
        <v>75</v>
      </c>
      <c r="G14" s="95" t="n">
        <v>3.79E-012</v>
      </c>
      <c r="H14" s="95" t="n">
        <v>4.55E-019</v>
      </c>
      <c r="I14" s="44" t="n">
        <v>2</v>
      </c>
      <c r="J14" s="44" t="n">
        <v>-1353</v>
      </c>
      <c r="K14" s="44" t="n">
        <v>253</v>
      </c>
      <c r="L14" s="44" t="n">
        <v>372</v>
      </c>
      <c r="M14" s="15" t="s">
        <v>76</v>
      </c>
      <c r="N14" s="6" t="s">
        <v>45</v>
      </c>
      <c r="P14" s="49" t="n">
        <v>3.681E-012</v>
      </c>
      <c r="Q14" s="3"/>
    </row>
    <row r="15" customFormat="false" ht="12.75" hidden="false" customHeight="false" outlineLevel="0" collapsed="false">
      <c r="A15" s="3" t="s">
        <v>719</v>
      </c>
      <c r="B15" s="96" t="s">
        <v>720</v>
      </c>
      <c r="C15" s="15" t="n">
        <v>6</v>
      </c>
      <c r="D15" s="0" t="s">
        <v>721</v>
      </c>
      <c r="E15" s="0" t="s">
        <v>722</v>
      </c>
      <c r="F15" s="15" t="s">
        <v>75</v>
      </c>
      <c r="G15" s="95" t="n">
        <v>5.66E-012</v>
      </c>
      <c r="H15" s="95" t="n">
        <v>3.03E-018</v>
      </c>
      <c r="I15" s="44" t="n">
        <v>2</v>
      </c>
      <c r="J15" s="44" t="n">
        <v>-908</v>
      </c>
      <c r="K15" s="44" t="n">
        <v>263</v>
      </c>
      <c r="L15" s="44" t="n">
        <v>372</v>
      </c>
      <c r="M15" s="15" t="s">
        <v>76</v>
      </c>
      <c r="N15" s="6" t="s">
        <v>45</v>
      </c>
      <c r="P15" s="49" t="n">
        <v>4.9510825E-012</v>
      </c>
      <c r="Q15" s="3"/>
    </row>
    <row r="16" customFormat="false" ht="12.75" hidden="false" customHeight="false" outlineLevel="0" collapsed="false">
      <c r="A16" s="3" t="s">
        <v>723</v>
      </c>
      <c r="B16" s="96" t="s">
        <v>724</v>
      </c>
      <c r="C16" s="15" t="n">
        <v>6</v>
      </c>
      <c r="D16" s="0" t="s">
        <v>725</v>
      </c>
      <c r="E16" s="0" t="s">
        <v>726</v>
      </c>
      <c r="F16" s="15" t="s">
        <v>75</v>
      </c>
      <c r="G16" s="95" t="n">
        <v>6.47E-012</v>
      </c>
      <c r="H16" s="95" t="n">
        <v>1.5E-018</v>
      </c>
      <c r="I16" s="44" t="n">
        <v>2</v>
      </c>
      <c r="J16" s="44" t="n">
        <v>-1157</v>
      </c>
      <c r="K16" s="44" t="n">
        <v>263</v>
      </c>
      <c r="L16" s="44" t="n">
        <v>372</v>
      </c>
      <c r="M16" s="15" t="s">
        <v>76</v>
      </c>
      <c r="N16" s="6" t="s">
        <v>45</v>
      </c>
      <c r="P16" s="49" t="n">
        <v>4.69843E-012</v>
      </c>
      <c r="Q16" s="3"/>
    </row>
    <row r="17" customFormat="false" ht="12.75" hidden="false" customHeight="false" outlineLevel="0" collapsed="false">
      <c r="A17" s="3" t="s">
        <v>727</v>
      </c>
      <c r="B17" s="96" t="s">
        <v>728</v>
      </c>
      <c r="C17" s="15" t="n">
        <v>6</v>
      </c>
      <c r="D17" s="0" t="s">
        <v>729</v>
      </c>
      <c r="E17" s="0" t="s">
        <v>730</v>
      </c>
      <c r="F17" s="15" t="s">
        <v>75</v>
      </c>
      <c r="G17" s="95" t="n">
        <v>6.1E-012</v>
      </c>
      <c r="H17" s="95" t="n">
        <v>1.07E-018</v>
      </c>
      <c r="I17" s="44" t="n">
        <v>2</v>
      </c>
      <c r="J17" s="44" t="n">
        <v>-1240</v>
      </c>
      <c r="K17" s="44" t="n">
        <v>263</v>
      </c>
      <c r="L17" s="44" t="n">
        <v>372</v>
      </c>
      <c r="M17" s="15" t="s">
        <v>76</v>
      </c>
      <c r="N17" s="6" t="s">
        <v>45</v>
      </c>
      <c r="P17" s="49" t="n">
        <v>5.86645E-012</v>
      </c>
      <c r="Q17" s="3"/>
    </row>
    <row r="18" customFormat="false" ht="12.75" hidden="false" customHeight="false" outlineLevel="0" collapsed="false">
      <c r="A18" s="3" t="s">
        <v>731</v>
      </c>
      <c r="B18" s="96" t="s">
        <v>732</v>
      </c>
      <c r="C18" s="15" t="n">
        <v>6</v>
      </c>
      <c r="D18" s="0" t="s">
        <v>733</v>
      </c>
      <c r="E18" s="0" t="s">
        <v>734</v>
      </c>
      <c r="F18" s="15" t="s">
        <v>75</v>
      </c>
      <c r="G18" s="95" t="n">
        <v>5.75E-013</v>
      </c>
      <c r="H18" s="95" t="n">
        <v>3.19E-018</v>
      </c>
      <c r="I18" s="44" t="n">
        <v>2</v>
      </c>
      <c r="J18" s="44" t="n">
        <v>-211</v>
      </c>
      <c r="K18" s="44" t="n">
        <v>253</v>
      </c>
      <c r="L18" s="44" t="n">
        <v>372</v>
      </c>
      <c r="M18" s="15" t="s">
        <v>76</v>
      </c>
      <c r="N18" s="6" t="s">
        <v>45</v>
      </c>
      <c r="P18" s="49" t="n">
        <v>5.785E-013</v>
      </c>
      <c r="Q18" s="3"/>
    </row>
    <row r="19" customFormat="false" ht="12.75" hidden="false" customHeight="false" outlineLevel="0" collapsed="false">
      <c r="A19" s="3" t="s">
        <v>735</v>
      </c>
      <c r="B19" s="96" t="s">
        <v>736</v>
      </c>
      <c r="C19" s="15" t="n">
        <v>7</v>
      </c>
      <c r="D19" s="0" t="s">
        <v>737</v>
      </c>
      <c r="E19" s="0" t="s">
        <v>738</v>
      </c>
      <c r="F19" s="15" t="s">
        <v>75</v>
      </c>
      <c r="G19" s="95" t="n">
        <v>7.39E-012</v>
      </c>
      <c r="H19" s="95" t="n">
        <v>3.71E-018</v>
      </c>
      <c r="I19" s="44" t="n">
        <v>2</v>
      </c>
      <c r="J19" s="44" t="n">
        <v>-927</v>
      </c>
      <c r="K19" s="44" t="n">
        <v>273</v>
      </c>
      <c r="L19" s="44" t="n">
        <v>372</v>
      </c>
      <c r="M19" s="15" t="s">
        <v>76</v>
      </c>
      <c r="N19" s="6" t="s">
        <v>45</v>
      </c>
      <c r="P19" s="49" t="n">
        <v>6.352585E-012</v>
      </c>
      <c r="Q19" s="3"/>
    </row>
    <row r="20" customFormat="false" ht="12.75" hidden="false" customHeight="false" outlineLevel="0" collapsed="false">
      <c r="A20" s="3" t="s">
        <v>739</v>
      </c>
      <c r="B20" s="3" t="s">
        <v>740</v>
      </c>
      <c r="C20" s="15" t="n">
        <v>12</v>
      </c>
      <c r="D20" s="0" t="s">
        <v>741</v>
      </c>
      <c r="E20" s="0" t="s">
        <v>742</v>
      </c>
      <c r="F20" s="15" t="s">
        <v>75</v>
      </c>
      <c r="G20" s="95" t="n">
        <v>1.25E-011</v>
      </c>
      <c r="H20" s="44"/>
      <c r="I20" s="44"/>
      <c r="J20" s="44"/>
      <c r="K20" s="44"/>
      <c r="L20" s="44"/>
      <c r="M20" s="15" t="s">
        <v>76</v>
      </c>
      <c r="N20" s="6" t="s">
        <v>45</v>
      </c>
      <c r="P20" s="49" t="n">
        <v>8.90870808158125E-012</v>
      </c>
      <c r="Q20" s="3"/>
    </row>
    <row r="21" customFormat="false" ht="12.75" hidden="false" customHeight="false" outlineLevel="0" collapsed="false">
      <c r="G21" s="44"/>
      <c r="H21" s="44"/>
      <c r="I21" s="44"/>
      <c r="J21" s="44"/>
      <c r="K21" s="44"/>
      <c r="L21" s="44"/>
      <c r="N21" s="26"/>
      <c r="P21" s="49"/>
    </row>
    <row r="22" customFormat="false" ht="12.75" hidden="false" customHeight="false" outlineLevel="0" collapsed="false">
      <c r="A22" s="5" t="s">
        <v>743</v>
      </c>
      <c r="G22" s="44"/>
      <c r="H22" s="44"/>
      <c r="I22" s="44"/>
      <c r="J22" s="44"/>
      <c r="K22" s="44"/>
      <c r="L22" s="44"/>
      <c r="N22" s="26"/>
      <c r="P22" s="49"/>
      <c r="Q22" s="5"/>
    </row>
    <row r="23" customFormat="false" ht="12.75" hidden="false" customHeight="false" outlineLevel="0" collapsed="false">
      <c r="A23" s="3" t="s">
        <v>744</v>
      </c>
      <c r="B23" s="3" t="s">
        <v>745</v>
      </c>
      <c r="C23" s="15" t="n">
        <v>4</v>
      </c>
      <c r="D23" s="0" t="s">
        <v>746</v>
      </c>
      <c r="E23" s="0" t="s">
        <v>747</v>
      </c>
      <c r="F23" s="15" t="s">
        <v>75</v>
      </c>
      <c r="G23" s="95" t="n">
        <v>8.73E-013</v>
      </c>
      <c r="H23" s="95" t="n">
        <v>2E-018</v>
      </c>
      <c r="I23" s="44" t="n">
        <v>2</v>
      </c>
      <c r="J23" s="44" t="n">
        <v>-475</v>
      </c>
      <c r="K23" s="44" t="n">
        <v>253</v>
      </c>
      <c r="L23" s="44" t="n">
        <v>372</v>
      </c>
      <c r="M23" s="15" t="s">
        <v>76</v>
      </c>
      <c r="N23" s="6" t="s">
        <v>45</v>
      </c>
      <c r="P23" s="49" t="n">
        <v>9.446E-013</v>
      </c>
      <c r="Q23" s="3"/>
    </row>
    <row r="24" customFormat="false" ht="12.75" hidden="false" customHeight="false" outlineLevel="0" collapsed="false">
      <c r="A24" s="3" t="s">
        <v>748</v>
      </c>
      <c r="B24" s="3" t="s">
        <v>749</v>
      </c>
      <c r="C24" s="15" t="n">
        <v>5</v>
      </c>
      <c r="D24" s="0" t="s">
        <v>750</v>
      </c>
      <c r="E24" s="0" t="s">
        <v>751</v>
      </c>
      <c r="F24" s="15" t="s">
        <v>75</v>
      </c>
      <c r="G24" s="95" t="n">
        <v>2.1E-012</v>
      </c>
      <c r="H24" s="95"/>
      <c r="I24" s="44"/>
      <c r="J24" s="44"/>
      <c r="K24" s="44"/>
      <c r="L24" s="44"/>
      <c r="M24" s="15" t="s">
        <v>76</v>
      </c>
      <c r="N24" s="6" t="s">
        <v>45</v>
      </c>
      <c r="P24" s="49" t="n">
        <v>2.5259E-012</v>
      </c>
      <c r="Q24" s="3"/>
    </row>
    <row r="25" customFormat="false" ht="12.75" hidden="false" customHeight="false" outlineLevel="0" collapsed="false">
      <c r="A25" s="3" t="s">
        <v>752</v>
      </c>
      <c r="B25" s="96" t="s">
        <v>753</v>
      </c>
      <c r="C25" s="15" t="n">
        <v>6</v>
      </c>
      <c r="D25" s="3" t="s">
        <v>754</v>
      </c>
      <c r="E25" s="0" t="s">
        <v>755</v>
      </c>
      <c r="F25" s="15" t="s">
        <v>75</v>
      </c>
      <c r="G25" s="95" t="n">
        <v>4E-012</v>
      </c>
      <c r="H25" s="95"/>
      <c r="I25" s="44"/>
      <c r="J25" s="44"/>
      <c r="K25" s="44"/>
      <c r="L25" s="44"/>
      <c r="M25" s="15" t="s">
        <v>76</v>
      </c>
      <c r="N25" s="6" t="s">
        <v>45</v>
      </c>
      <c r="P25" s="49" t="n">
        <v>4.15618E-012</v>
      </c>
      <c r="Q25" s="3"/>
    </row>
    <row r="26" customFormat="false" ht="12.75" hidden="false" customHeight="false" outlineLevel="0" collapsed="false">
      <c r="G26" s="44"/>
      <c r="H26" s="44"/>
      <c r="I26" s="44"/>
      <c r="J26" s="44"/>
      <c r="K26" s="44"/>
      <c r="L26" s="44"/>
      <c r="N26" s="26"/>
      <c r="P26" s="49"/>
    </row>
    <row r="27" customFormat="false" ht="12.75" hidden="false" customHeight="false" outlineLevel="0" collapsed="false">
      <c r="A27" s="5" t="s">
        <v>756</v>
      </c>
      <c r="G27" s="44"/>
      <c r="H27" s="44"/>
      <c r="I27" s="44"/>
      <c r="J27" s="44"/>
      <c r="K27" s="44"/>
      <c r="L27" s="44"/>
      <c r="N27" s="26"/>
      <c r="P27" s="49"/>
      <c r="Q27" s="5"/>
    </row>
    <row r="28" customFormat="false" ht="12.75" hidden="false" customHeight="false" outlineLevel="0" collapsed="false">
      <c r="A28" s="3" t="s">
        <v>757</v>
      </c>
      <c r="B28" s="3" t="s">
        <v>758</v>
      </c>
      <c r="C28" s="15" t="n">
        <v>5</v>
      </c>
      <c r="D28" s="3" t="s">
        <v>759</v>
      </c>
      <c r="E28" s="0" t="s">
        <v>760</v>
      </c>
      <c r="F28" s="15" t="s">
        <v>75</v>
      </c>
      <c r="G28" s="95" t="n">
        <v>3.36E-012</v>
      </c>
      <c r="H28" s="95" t="n">
        <v>1.35E-018</v>
      </c>
      <c r="I28" s="44" t="n">
        <v>2</v>
      </c>
      <c r="J28" s="44" t="n">
        <v>-993</v>
      </c>
      <c r="K28" s="44" t="n">
        <v>263</v>
      </c>
      <c r="L28" s="44" t="n">
        <v>372</v>
      </c>
      <c r="M28" s="15" t="s">
        <v>76</v>
      </c>
      <c r="N28" s="6" t="s">
        <v>45</v>
      </c>
      <c r="P28" s="49" t="n">
        <v>2.95306E-012</v>
      </c>
      <c r="Q28" s="3"/>
    </row>
    <row r="29" customFormat="false" ht="12.75" hidden="false" customHeight="false" outlineLevel="0" collapsed="false">
      <c r="A29" s="3" t="s">
        <v>761</v>
      </c>
      <c r="B29" s="3" t="s">
        <v>762</v>
      </c>
      <c r="C29" s="15" t="n">
        <v>5</v>
      </c>
      <c r="D29" s="3" t="s">
        <v>763</v>
      </c>
      <c r="E29" s="0" t="s">
        <v>764</v>
      </c>
      <c r="F29" s="15" t="s">
        <v>75</v>
      </c>
      <c r="G29" s="95" t="n">
        <v>1.7E-012</v>
      </c>
      <c r="H29" s="95"/>
      <c r="I29" s="44"/>
      <c r="J29" s="44"/>
      <c r="K29" s="44"/>
      <c r="L29" s="44"/>
      <c r="M29" s="15" t="s">
        <v>76</v>
      </c>
      <c r="N29" s="6" t="s">
        <v>45</v>
      </c>
      <c r="P29" s="49" t="n">
        <v>1.584E-012</v>
      </c>
      <c r="Q29" s="3"/>
    </row>
    <row r="30" customFormat="false" ht="12.75" hidden="false" customHeight="false" outlineLevel="0" collapsed="false">
      <c r="A30" s="3" t="s">
        <v>765</v>
      </c>
      <c r="B30" s="3" t="s">
        <v>766</v>
      </c>
      <c r="C30" s="15" t="n">
        <v>6</v>
      </c>
      <c r="D30" s="3" t="s">
        <v>767</v>
      </c>
      <c r="E30" s="0" t="s">
        <v>768</v>
      </c>
      <c r="F30" s="15" t="s">
        <v>75</v>
      </c>
      <c r="G30" s="95" t="n">
        <v>4.5E-012</v>
      </c>
      <c r="H30" s="95"/>
      <c r="I30" s="44"/>
      <c r="J30" s="44"/>
      <c r="K30" s="44"/>
      <c r="L30" s="44"/>
      <c r="M30" s="15" t="s">
        <v>76</v>
      </c>
      <c r="N30" s="6" t="s">
        <v>45</v>
      </c>
      <c r="P30" s="49" t="n">
        <v>4.53436E-012</v>
      </c>
      <c r="Q30" s="3"/>
    </row>
    <row r="31" customFormat="false" ht="12.75" hidden="false" customHeight="false" outlineLevel="0" collapsed="false">
      <c r="A31" s="3" t="s">
        <v>769</v>
      </c>
      <c r="B31" s="96" t="s">
        <v>770</v>
      </c>
      <c r="C31" s="15" t="n">
        <v>7</v>
      </c>
      <c r="D31" s="3" t="s">
        <v>771</v>
      </c>
      <c r="E31" s="0" t="s">
        <v>772</v>
      </c>
      <c r="F31" s="15" t="s">
        <v>75</v>
      </c>
      <c r="G31" s="95" t="n">
        <v>4.71E-012</v>
      </c>
      <c r="H31" s="95"/>
      <c r="I31" s="44"/>
      <c r="J31" s="44"/>
      <c r="K31" s="44"/>
      <c r="L31" s="44"/>
      <c r="M31" s="15" t="s">
        <v>76</v>
      </c>
      <c r="N31" s="6" t="s">
        <v>45</v>
      </c>
      <c r="P31" s="49" t="n">
        <v>6.16464E-012</v>
      </c>
      <c r="Q31" s="3"/>
    </row>
    <row r="32" customFormat="false" ht="12.75" hidden="false" customHeight="false" outlineLevel="0" collapsed="false">
      <c r="A32" s="3" t="s">
        <v>773</v>
      </c>
      <c r="B32" s="96" t="s">
        <v>774</v>
      </c>
      <c r="C32" s="15" t="n">
        <v>7</v>
      </c>
      <c r="D32" s="3" t="s">
        <v>775</v>
      </c>
      <c r="E32" s="0" t="s">
        <v>776</v>
      </c>
      <c r="F32" s="15" t="s">
        <v>75</v>
      </c>
      <c r="G32" s="95" t="n">
        <v>7E-012</v>
      </c>
      <c r="H32" s="95"/>
      <c r="I32" s="44"/>
      <c r="J32" s="44"/>
      <c r="K32" s="44"/>
      <c r="L32" s="44"/>
      <c r="M32" s="15" t="s">
        <v>76</v>
      </c>
      <c r="N32" s="6" t="s">
        <v>45</v>
      </c>
      <c r="P32" s="49" t="n">
        <v>4.927E-012</v>
      </c>
      <c r="Q32" s="3"/>
    </row>
    <row r="33" customFormat="false" ht="12.75" hidden="false" customHeight="false" outlineLevel="0" collapsed="false">
      <c r="A33" s="3" t="s">
        <v>777</v>
      </c>
      <c r="B33" s="96" t="s">
        <v>778</v>
      </c>
      <c r="C33" s="15" t="n">
        <v>8</v>
      </c>
      <c r="D33" s="3" t="s">
        <v>779</v>
      </c>
      <c r="E33" s="0" t="s">
        <v>780</v>
      </c>
      <c r="F33" s="15" t="s">
        <v>75</v>
      </c>
      <c r="G33" s="95" t="n">
        <v>1.06E-011</v>
      </c>
      <c r="H33" s="95"/>
      <c r="I33" s="44"/>
      <c r="J33" s="44"/>
      <c r="K33" s="44"/>
      <c r="L33" s="44"/>
      <c r="M33" s="15" t="s">
        <v>76</v>
      </c>
      <c r="N33" s="6" t="s">
        <v>45</v>
      </c>
      <c r="P33" s="49" t="n">
        <v>7.5661425E-012</v>
      </c>
      <c r="Q33" s="3"/>
    </row>
    <row r="34" customFormat="false" ht="12.75" hidden="false" customHeight="false" outlineLevel="0" collapsed="false">
      <c r="G34" s="44"/>
      <c r="H34" s="44"/>
      <c r="I34" s="44"/>
      <c r="J34" s="44"/>
      <c r="K34" s="44"/>
      <c r="L34" s="44"/>
      <c r="N34" s="26"/>
      <c r="P34" s="49"/>
    </row>
    <row r="35" customFormat="false" ht="12.75" hidden="false" customHeight="false" outlineLevel="0" collapsed="false">
      <c r="A35" s="5" t="s">
        <v>781</v>
      </c>
      <c r="G35" s="44"/>
      <c r="H35" s="44"/>
      <c r="I35" s="44"/>
      <c r="J35" s="44"/>
      <c r="K35" s="44"/>
      <c r="L35" s="44"/>
      <c r="N35" s="26"/>
      <c r="P35" s="49"/>
      <c r="Q35" s="5"/>
    </row>
    <row r="36" customFormat="false" ht="12.75" hidden="false" customHeight="false" outlineLevel="0" collapsed="false">
      <c r="A36" s="3" t="s">
        <v>782</v>
      </c>
      <c r="B36" s="3" t="s">
        <v>783</v>
      </c>
      <c r="C36" s="15" t="n">
        <v>6</v>
      </c>
      <c r="D36" s="3" t="s">
        <v>784</v>
      </c>
      <c r="E36" s="0" t="s">
        <v>785</v>
      </c>
      <c r="F36" s="15" t="s">
        <v>75</v>
      </c>
      <c r="G36" s="95" t="n">
        <v>5.26E-012</v>
      </c>
      <c r="H36" s="95" t="n">
        <v>1.88E-018</v>
      </c>
      <c r="I36" s="44" t="n">
        <v>2</v>
      </c>
      <c r="J36" s="44" t="n">
        <v>-1028</v>
      </c>
      <c r="K36" s="44" t="n">
        <v>263</v>
      </c>
      <c r="L36" s="44" t="n">
        <v>372</v>
      </c>
      <c r="M36" s="15" t="s">
        <v>76</v>
      </c>
      <c r="N36" s="6" t="s">
        <v>45</v>
      </c>
      <c r="P36" s="49" t="n">
        <v>4.717915E-012</v>
      </c>
      <c r="Q36" s="3"/>
    </row>
    <row r="37" customFormat="false" ht="12.75" hidden="false" customHeight="false" outlineLevel="0" collapsed="false">
      <c r="A37" s="3" t="s">
        <v>786</v>
      </c>
      <c r="B37" s="3" t="s">
        <v>787</v>
      </c>
      <c r="C37" s="15" t="n">
        <v>6</v>
      </c>
      <c r="D37" s="3" t="s">
        <v>788</v>
      </c>
      <c r="E37" s="0" t="s">
        <v>789</v>
      </c>
      <c r="F37" s="15" t="s">
        <v>75</v>
      </c>
      <c r="G37" s="95" t="n">
        <v>1.19E-012</v>
      </c>
      <c r="H37" s="97" t="s">
        <v>288</v>
      </c>
      <c r="I37" s="44"/>
      <c r="J37" s="44"/>
      <c r="K37" s="44" t="n">
        <v>250</v>
      </c>
      <c r="L37" s="44" t="n">
        <v>370</v>
      </c>
      <c r="M37" s="15" t="s">
        <v>76</v>
      </c>
      <c r="N37" s="6" t="s">
        <v>45</v>
      </c>
      <c r="O37" s="3" t="s">
        <v>790</v>
      </c>
      <c r="P37" s="49" t="n">
        <v>1.339E-012</v>
      </c>
      <c r="Q37" s="3"/>
    </row>
    <row r="38" customFormat="false" ht="12.75" hidden="false" customHeight="false" outlineLevel="0" collapsed="false">
      <c r="G38" s="44"/>
      <c r="H38" s="44"/>
      <c r="I38" s="44"/>
      <c r="J38" s="44"/>
      <c r="K38" s="44"/>
      <c r="L38" s="44"/>
      <c r="N38" s="26"/>
      <c r="P38" s="49"/>
    </row>
    <row r="39" customFormat="false" ht="12.75" hidden="false" customHeight="false" outlineLevel="0" collapsed="false">
      <c r="A39" s="5" t="s">
        <v>791</v>
      </c>
      <c r="G39" s="44"/>
      <c r="H39" s="44"/>
      <c r="I39" s="44"/>
      <c r="J39" s="44"/>
      <c r="K39" s="44"/>
      <c r="L39" s="44"/>
      <c r="N39" s="26"/>
      <c r="P39" s="49"/>
      <c r="Q39" s="5"/>
    </row>
    <row r="40" customFormat="false" ht="12.75" hidden="false" customHeight="false" outlineLevel="0" collapsed="false">
      <c r="A40" s="3" t="s">
        <v>792</v>
      </c>
      <c r="B40" s="3" t="s">
        <v>793</v>
      </c>
      <c r="C40" s="15" t="n">
        <v>7</v>
      </c>
      <c r="D40" s="3" t="s">
        <v>794</v>
      </c>
      <c r="E40" s="0" t="s">
        <v>795</v>
      </c>
      <c r="F40" s="15" t="s">
        <v>75</v>
      </c>
      <c r="G40" s="95" t="n">
        <v>7.3E-012</v>
      </c>
      <c r="H40" s="95" t="n">
        <v>3.3E-018</v>
      </c>
      <c r="I40" s="44" t="n">
        <v>2</v>
      </c>
      <c r="J40" s="44" t="n">
        <v>-958</v>
      </c>
      <c r="K40" s="44" t="n">
        <v>263</v>
      </c>
      <c r="L40" s="44" t="n">
        <v>372</v>
      </c>
      <c r="M40" s="15" t="s">
        <v>76</v>
      </c>
      <c r="N40" s="6" t="s">
        <v>45</v>
      </c>
      <c r="O40" s="3" t="s">
        <v>796</v>
      </c>
      <c r="P40" s="49" t="n">
        <v>6.1194175E-012</v>
      </c>
      <c r="Q40" s="3"/>
    </row>
    <row r="41" customFormat="false" ht="12.75" hidden="false" customHeight="false" outlineLevel="0" collapsed="false">
      <c r="G41" s="44"/>
      <c r="H41" s="44"/>
      <c r="I41" s="44"/>
      <c r="J41" s="44"/>
      <c r="K41" s="44"/>
      <c r="L41" s="44"/>
      <c r="N41" s="26"/>
      <c r="P41" s="49"/>
    </row>
    <row r="42" customFormat="false" ht="12.75" hidden="false" customHeight="false" outlineLevel="0" collapsed="false">
      <c r="A42" s="5" t="s">
        <v>797</v>
      </c>
      <c r="G42" s="44"/>
      <c r="H42" s="44"/>
      <c r="I42" s="44"/>
      <c r="J42" s="44"/>
      <c r="K42" s="44"/>
      <c r="L42" s="44"/>
      <c r="N42" s="26"/>
      <c r="P42" s="49"/>
      <c r="Q42" s="5"/>
    </row>
    <row r="43" customFormat="false" ht="12.75" hidden="false" customHeight="false" outlineLevel="0" collapsed="false">
      <c r="A43" s="3" t="s">
        <v>798</v>
      </c>
      <c r="B43" s="3" t="s">
        <v>799</v>
      </c>
      <c r="C43" s="15" t="n">
        <v>4</v>
      </c>
      <c r="D43" s="0" t="s">
        <v>800</v>
      </c>
      <c r="E43" s="0" t="s">
        <v>801</v>
      </c>
      <c r="F43" s="15" t="s">
        <v>75</v>
      </c>
      <c r="G43" s="95" t="n">
        <v>4.84E-013</v>
      </c>
      <c r="H43" s="44"/>
      <c r="I43" s="44"/>
      <c r="J43" s="44"/>
      <c r="K43" s="44"/>
      <c r="L43" s="44"/>
      <c r="M43" s="15" t="s">
        <v>76</v>
      </c>
      <c r="N43" s="6" t="s">
        <v>45</v>
      </c>
      <c r="P43" s="49" t="n">
        <v>1.924855E-012</v>
      </c>
      <c r="Q43" s="3"/>
    </row>
    <row r="44" customFormat="false" ht="12.75" hidden="false" customHeight="false" outlineLevel="0" collapsed="false">
      <c r="A44" s="3" t="s">
        <v>802</v>
      </c>
      <c r="B44" s="3" t="s">
        <v>803</v>
      </c>
      <c r="C44" s="15" t="n">
        <v>6</v>
      </c>
      <c r="D44" s="0" t="s">
        <v>804</v>
      </c>
      <c r="E44" s="0" t="s">
        <v>805</v>
      </c>
      <c r="F44" s="15" t="s">
        <v>75</v>
      </c>
      <c r="G44" s="95" t="n">
        <v>2.16E-012</v>
      </c>
      <c r="H44" s="44"/>
      <c r="I44" s="44"/>
      <c r="J44" s="44"/>
      <c r="K44" s="44"/>
      <c r="L44" s="44"/>
      <c r="M44" s="15" t="s">
        <v>76</v>
      </c>
      <c r="N44" s="6" t="s">
        <v>45</v>
      </c>
      <c r="P44" s="49" t="n">
        <v>4.67186E-012</v>
      </c>
      <c r="Q44" s="3"/>
    </row>
    <row r="45" customFormat="false" ht="12.75" hidden="false" customHeight="false" outlineLevel="0" collapsed="false">
      <c r="A45" s="3" t="s">
        <v>806</v>
      </c>
      <c r="B45" s="3" t="s">
        <v>807</v>
      </c>
      <c r="C45" s="15" t="n">
        <v>6</v>
      </c>
      <c r="D45" s="3" t="s">
        <v>808</v>
      </c>
      <c r="E45" s="0" t="s">
        <v>809</v>
      </c>
      <c r="F45" s="15" t="s">
        <v>75</v>
      </c>
      <c r="G45" s="95" t="n">
        <v>1.36E-012</v>
      </c>
      <c r="H45" s="44"/>
      <c r="I45" s="44"/>
      <c r="J45" s="44"/>
      <c r="K45" s="44"/>
      <c r="L45" s="44"/>
      <c r="M45" s="15" t="s">
        <v>76</v>
      </c>
      <c r="N45" s="6" t="s">
        <v>45</v>
      </c>
      <c r="P45" s="49" t="n">
        <v>2.23304E-012</v>
      </c>
      <c r="Q45" s="3"/>
    </row>
    <row r="46" customFormat="false" ht="12.75" hidden="false" customHeight="false" outlineLevel="0" collapsed="false">
      <c r="A46" s="3" t="s">
        <v>810</v>
      </c>
      <c r="B46" s="3" t="s">
        <v>811</v>
      </c>
      <c r="C46" s="15" t="n">
        <v>7</v>
      </c>
      <c r="D46" s="0" t="s">
        <v>812</v>
      </c>
      <c r="E46" s="0" t="s">
        <v>813</v>
      </c>
      <c r="F46" s="15" t="s">
        <v>75</v>
      </c>
      <c r="G46" s="95" t="n">
        <v>3.23E-012</v>
      </c>
      <c r="H46" s="44"/>
      <c r="I46" s="44"/>
      <c r="J46" s="44"/>
      <c r="K46" s="44"/>
      <c r="L46" s="44"/>
      <c r="M46" s="15" t="s">
        <v>76</v>
      </c>
      <c r="N46" s="6" t="s">
        <v>45</v>
      </c>
      <c r="P46" s="49" t="n">
        <v>7.00853E-012</v>
      </c>
      <c r="Q46" s="3"/>
    </row>
    <row r="47" customFormat="false" ht="12.75" hidden="false" customHeight="false" outlineLevel="0" collapsed="false">
      <c r="A47" s="3" t="s">
        <v>814</v>
      </c>
      <c r="B47" s="3" t="s">
        <v>815</v>
      </c>
      <c r="C47" s="15" t="n">
        <v>8</v>
      </c>
      <c r="D47" s="0" t="s">
        <v>816</v>
      </c>
      <c r="E47" s="0" t="s">
        <v>817</v>
      </c>
      <c r="F47" s="15" t="s">
        <v>75</v>
      </c>
      <c r="G47" s="95" t="n">
        <v>8.15E-012</v>
      </c>
      <c r="H47" s="44"/>
      <c r="I47" s="44"/>
      <c r="J47" s="44"/>
      <c r="K47" s="44"/>
      <c r="L47" s="44"/>
      <c r="M47" s="15" t="s">
        <v>76</v>
      </c>
      <c r="N47" s="6" t="s">
        <v>45</v>
      </c>
      <c r="P47" s="49" t="n">
        <v>7.00853E-012</v>
      </c>
      <c r="Q47" s="3"/>
    </row>
    <row r="48" customFormat="false" ht="12.75" hidden="false" customHeight="false" outlineLevel="0" collapsed="false">
      <c r="G48" s="44"/>
      <c r="H48" s="44"/>
      <c r="I48" s="44"/>
      <c r="J48" s="44"/>
      <c r="K48" s="44"/>
      <c r="L48" s="44"/>
      <c r="N48" s="26"/>
      <c r="P48" s="49"/>
    </row>
    <row r="49" customFormat="false" ht="12.75" hidden="false" customHeight="false" outlineLevel="0" collapsed="false">
      <c r="A49" s="5" t="s">
        <v>818</v>
      </c>
      <c r="C49" s="15"/>
      <c r="G49" s="44"/>
      <c r="H49" s="44"/>
      <c r="I49" s="44"/>
      <c r="J49" s="44"/>
      <c r="K49" s="44"/>
      <c r="L49" s="44"/>
      <c r="N49" s="26"/>
      <c r="P49" s="49"/>
      <c r="Q49" s="5"/>
    </row>
    <row r="50" customFormat="false" ht="12.75" hidden="false" customHeight="false" outlineLevel="0" collapsed="false">
      <c r="A50" s="3" t="s">
        <v>819</v>
      </c>
      <c r="B50" s="3" t="s">
        <v>820</v>
      </c>
      <c r="C50" s="15" t="n">
        <v>4</v>
      </c>
      <c r="D50" s="0" t="s">
        <v>821</v>
      </c>
      <c r="E50" s="0" t="s">
        <v>822</v>
      </c>
      <c r="F50" s="15" t="s">
        <v>75</v>
      </c>
      <c r="G50" s="95" t="n">
        <v>2.59E-012</v>
      </c>
      <c r="H50" s="44"/>
      <c r="I50" s="44"/>
      <c r="J50" s="44"/>
      <c r="K50" s="44"/>
      <c r="L50" s="44"/>
      <c r="M50" s="15" t="s">
        <v>76</v>
      </c>
      <c r="N50" s="6" t="s">
        <v>45</v>
      </c>
      <c r="P50" s="49" t="n">
        <v>2.9226E-012</v>
      </c>
      <c r="Q50" s="3"/>
    </row>
    <row r="51" customFormat="false" ht="12.75" hidden="false" customHeight="false" outlineLevel="0" collapsed="false">
      <c r="A51" s="3" t="s">
        <v>823</v>
      </c>
      <c r="B51" s="3" t="s">
        <v>824</v>
      </c>
      <c r="C51" s="15" t="n">
        <v>5</v>
      </c>
      <c r="D51" s="0" t="s">
        <v>825</v>
      </c>
      <c r="E51" s="0" t="s">
        <v>826</v>
      </c>
      <c r="F51" s="15" t="s">
        <v>75</v>
      </c>
      <c r="G51" s="95" t="n">
        <v>3.66E-012</v>
      </c>
      <c r="H51" s="44"/>
      <c r="I51" s="44"/>
      <c r="J51" s="44"/>
      <c r="K51" s="44"/>
      <c r="L51" s="44"/>
      <c r="M51" s="15" t="s">
        <v>76</v>
      </c>
      <c r="N51" s="6" t="s">
        <v>45</v>
      </c>
      <c r="P51" s="49" t="n">
        <v>4.5039E-012</v>
      </c>
      <c r="Q51" s="3"/>
    </row>
    <row r="52" customFormat="false" ht="12.75" hidden="false" customHeight="false" outlineLevel="0" collapsed="false">
      <c r="G52" s="44"/>
      <c r="H52" s="44"/>
      <c r="I52" s="44"/>
      <c r="J52" s="44"/>
      <c r="K52" s="44"/>
      <c r="L52" s="44"/>
      <c r="N52" s="26"/>
      <c r="P52" s="49"/>
    </row>
    <row r="53" customFormat="false" ht="12.75" hidden="false" customHeight="false" outlineLevel="0" collapsed="false">
      <c r="A53" s="5" t="s">
        <v>827</v>
      </c>
      <c r="C53" s="15"/>
      <c r="G53" s="44"/>
      <c r="H53" s="44"/>
      <c r="I53" s="44"/>
      <c r="J53" s="44"/>
      <c r="K53" s="44"/>
      <c r="L53" s="44"/>
      <c r="N53" s="26"/>
      <c r="P53" s="49"/>
      <c r="Q53" s="5"/>
    </row>
    <row r="54" customFormat="false" ht="12.75" hidden="false" customHeight="false" outlineLevel="0" collapsed="false">
      <c r="A54" s="3" t="s">
        <v>828</v>
      </c>
      <c r="B54" s="3" t="s">
        <v>829</v>
      </c>
      <c r="C54" s="15" t="n">
        <v>3</v>
      </c>
      <c r="D54" s="0" t="s">
        <v>830</v>
      </c>
      <c r="E54" s="0" t="s">
        <v>831</v>
      </c>
      <c r="F54" s="15" t="s">
        <v>75</v>
      </c>
      <c r="G54" s="95" t="n">
        <v>3.26E-013</v>
      </c>
      <c r="H54" s="95" t="n">
        <v>6.31E-019</v>
      </c>
      <c r="I54" s="44" t="n">
        <v>2</v>
      </c>
      <c r="J54" s="44" t="n">
        <v>-525</v>
      </c>
      <c r="K54" s="44" t="n">
        <v>252</v>
      </c>
      <c r="L54" s="44" t="n">
        <v>370</v>
      </c>
      <c r="M54" s="15" t="s">
        <v>76</v>
      </c>
      <c r="N54" s="6" t="s">
        <v>45</v>
      </c>
      <c r="P54" s="49" t="n">
        <v>5.72E-013</v>
      </c>
      <c r="Q54" s="3"/>
    </row>
    <row r="55" customFormat="false" ht="12.75" hidden="false" customHeight="false" outlineLevel="0" collapsed="false">
      <c r="A55" s="3"/>
      <c r="B55" s="3"/>
      <c r="C55" s="15"/>
      <c r="F55" s="15"/>
      <c r="G55" s="95"/>
      <c r="H55" s="95"/>
      <c r="I55" s="44"/>
      <c r="J55" s="44"/>
      <c r="K55" s="44"/>
      <c r="L55" s="44"/>
      <c r="M55" s="15"/>
      <c r="N55" s="6"/>
      <c r="P55" s="49"/>
      <c r="Q55" s="3"/>
    </row>
    <row r="56" customFormat="false" ht="12.75" hidden="false" customHeight="false" outlineLevel="0" collapsed="false">
      <c r="A56" s="5" t="s">
        <v>832</v>
      </c>
      <c r="B56" s="3"/>
      <c r="C56" s="15"/>
      <c r="F56" s="15"/>
      <c r="G56" s="95"/>
      <c r="H56" s="95"/>
      <c r="I56" s="44"/>
      <c r="J56" s="44"/>
      <c r="K56" s="44"/>
      <c r="L56" s="44"/>
      <c r="M56" s="15"/>
      <c r="N56" s="6"/>
      <c r="P56" s="49"/>
      <c r="Q56" s="3"/>
    </row>
    <row r="57" customFormat="false" ht="12.75" hidden="false" customHeight="false" outlineLevel="0" collapsed="false">
      <c r="A57" s="3" t="s">
        <v>833</v>
      </c>
      <c r="B57" s="98" t="s">
        <v>834</v>
      </c>
      <c r="C57" s="15" t="n">
        <v>5</v>
      </c>
      <c r="D57" s="0" t="s">
        <v>835</v>
      </c>
      <c r="E57" s="0" t="s">
        <v>836</v>
      </c>
      <c r="F57" s="25" t="s">
        <v>75</v>
      </c>
      <c r="G57" s="22" t="n">
        <v>1.95E-012</v>
      </c>
      <c r="L57" s="44"/>
      <c r="M57" s="25" t="s">
        <v>179</v>
      </c>
      <c r="N57" s="6" t="s">
        <v>59</v>
      </c>
      <c r="P57" s="49" t="n">
        <v>2.6214408E-012</v>
      </c>
      <c r="Q57" s="3"/>
    </row>
    <row r="58" customFormat="false" ht="12.75" hidden="false" customHeight="false" outlineLevel="0" collapsed="false">
      <c r="A58" s="3" t="s">
        <v>837</v>
      </c>
      <c r="B58" s="98" t="s">
        <v>838</v>
      </c>
      <c r="C58" s="15" t="n">
        <v>5</v>
      </c>
      <c r="D58" s="0" t="s">
        <v>839</v>
      </c>
      <c r="E58" s="0" t="s">
        <v>840</v>
      </c>
      <c r="F58" s="25" t="s">
        <v>75</v>
      </c>
      <c r="G58" s="22" t="n">
        <v>1.81E-012</v>
      </c>
      <c r="L58" s="44"/>
      <c r="M58" s="25" t="s">
        <v>179</v>
      </c>
      <c r="N58" s="6" t="s">
        <v>59</v>
      </c>
      <c r="P58" s="49" t="n">
        <v>2.2362912E-012</v>
      </c>
      <c r="Q58" s="3"/>
    </row>
    <row r="59" customFormat="false" ht="12.75" hidden="false" customHeight="false" outlineLevel="0" collapsed="false">
      <c r="C59" s="15"/>
      <c r="G59" s="44"/>
      <c r="H59" s="44"/>
      <c r="I59" s="44"/>
      <c r="J59" s="44"/>
      <c r="K59" s="44"/>
      <c r="L59" s="44"/>
    </row>
    <row r="60" customFormat="false" ht="12.75" hidden="false" customHeight="false" outlineLevel="0" collapsed="false">
      <c r="C60" s="35" t="s">
        <v>186</v>
      </c>
      <c r="G60" s="44"/>
      <c r="H60" s="44"/>
      <c r="I60" s="44"/>
      <c r="J60" s="44"/>
      <c r="K60" s="44"/>
      <c r="L60" s="44"/>
    </row>
    <row r="61" customFormat="false" ht="12.75" hidden="false" customHeight="false" outlineLevel="0" collapsed="false">
      <c r="C61" s="35" t="n">
        <f aca="false">COUNT(C3:C58)</f>
        <v>38</v>
      </c>
      <c r="G61" s="44"/>
      <c r="H61" s="44"/>
      <c r="I61" s="44"/>
      <c r="J61" s="44"/>
      <c r="K61" s="44"/>
      <c r="L61" s="44"/>
    </row>
    <row r="62" customFormat="false" ht="12.75" hidden="false" customHeight="false" outlineLevel="0" collapsed="false">
      <c r="G62" s="44"/>
      <c r="H62" s="44"/>
      <c r="I62" s="44"/>
      <c r="J62" s="44"/>
      <c r="K62" s="44"/>
      <c r="L62" s="44"/>
    </row>
    <row r="63" customFormat="false" ht="12.75" hidden="false" customHeight="false" outlineLevel="0" collapsed="false">
      <c r="C63" s="15"/>
      <c r="G63" s="44"/>
      <c r="H63" s="44"/>
      <c r="I63" s="44"/>
      <c r="J63" s="44"/>
      <c r="K63" s="44"/>
      <c r="L63" s="44"/>
    </row>
    <row r="64" customFormat="false" ht="12.75" hidden="false" customHeight="false" outlineLevel="0" collapsed="false">
      <c r="C64" s="15"/>
      <c r="G64" s="44"/>
      <c r="H64" s="44"/>
      <c r="I64" s="44"/>
      <c r="J64" s="44"/>
      <c r="K64" s="44"/>
      <c r="L64" s="44"/>
    </row>
    <row r="65" customFormat="false" ht="12.75" hidden="false" customHeight="false" outlineLevel="0" collapsed="false">
      <c r="C65" s="15"/>
      <c r="G65" s="44"/>
      <c r="H65" s="44"/>
      <c r="I65" s="44"/>
      <c r="J65" s="44"/>
      <c r="K65" s="44"/>
      <c r="L65" s="44"/>
    </row>
    <row r="66" customFormat="false" ht="12.75" hidden="false" customHeight="false" outlineLevel="0" collapsed="false">
      <c r="C66" s="15"/>
      <c r="G66" s="44"/>
      <c r="H66" s="44"/>
      <c r="I66" s="44"/>
      <c r="J66" s="44"/>
      <c r="K66" s="44"/>
      <c r="L66" s="44"/>
    </row>
    <row r="67" customFormat="false" ht="12.75" hidden="false" customHeight="false" outlineLevel="0" collapsed="false">
      <c r="C67" s="15"/>
      <c r="G67" s="44"/>
      <c r="H67" s="44"/>
      <c r="I67" s="44"/>
      <c r="J67" s="44"/>
      <c r="K67" s="44"/>
      <c r="L67" s="44"/>
    </row>
    <row r="68" customFormat="false" ht="12.75" hidden="false" customHeight="false" outlineLevel="0" collapsed="false">
      <c r="C68" s="15"/>
      <c r="G68" s="44"/>
      <c r="H68" s="44"/>
      <c r="I68" s="44"/>
      <c r="J68" s="44"/>
      <c r="K68" s="44"/>
      <c r="L68" s="44"/>
    </row>
    <row r="69" customFormat="false" ht="12.75" hidden="false" customHeight="false" outlineLevel="0" collapsed="false">
      <c r="C69" s="15"/>
      <c r="G69" s="44"/>
      <c r="H69" s="44"/>
      <c r="I69" s="44"/>
      <c r="J69" s="44"/>
      <c r="K69" s="44"/>
      <c r="L69" s="44"/>
    </row>
    <row r="70" customFormat="false" ht="12.75" hidden="false" customHeight="false" outlineLevel="0" collapsed="false">
      <c r="G70" s="44"/>
      <c r="H70" s="44"/>
      <c r="I70" s="44"/>
      <c r="J70" s="44"/>
      <c r="K70" s="44"/>
      <c r="L70" s="44"/>
    </row>
    <row r="71" customFormat="false" ht="12.75" hidden="false" customHeight="false" outlineLevel="0" collapsed="false">
      <c r="G71" s="44"/>
      <c r="H71" s="44"/>
      <c r="I71" s="44"/>
      <c r="J71" s="44"/>
      <c r="K71" s="44"/>
      <c r="L71" s="44"/>
    </row>
    <row r="72" customFormat="false" ht="12.75" hidden="false" customHeight="false" outlineLevel="0" collapsed="false">
      <c r="G72" s="44"/>
      <c r="H72" s="44"/>
      <c r="I72" s="44"/>
      <c r="J72" s="44"/>
      <c r="K72" s="44"/>
      <c r="L72" s="44"/>
    </row>
    <row r="73" customFormat="false" ht="12.75" hidden="false" customHeight="false" outlineLevel="0" collapsed="false">
      <c r="G73" s="44"/>
      <c r="H73" s="44"/>
      <c r="I73" s="44"/>
      <c r="J73" s="44"/>
      <c r="K73" s="44"/>
      <c r="L73" s="44"/>
    </row>
    <row r="74" customFormat="false" ht="12.75" hidden="false" customHeight="false" outlineLevel="0" collapsed="false">
      <c r="G74" s="44"/>
      <c r="H74" s="44"/>
      <c r="I74" s="44"/>
      <c r="J74" s="44"/>
      <c r="K74" s="44"/>
      <c r="L74" s="44"/>
      <c r="Q74" s="5"/>
    </row>
    <row r="75" customFormat="false" ht="12.75" hidden="false" customHeight="false" outlineLevel="0" collapsed="false"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G76" s="44"/>
      <c r="H76" s="44"/>
      <c r="I76" s="44"/>
      <c r="J76" s="44"/>
      <c r="K76" s="44"/>
      <c r="L76" s="44"/>
      <c r="Q76" s="3"/>
    </row>
    <row r="77" customFormat="false" ht="12.75" hidden="false" customHeight="false" outlineLevel="0" collapsed="false">
      <c r="G77" s="44"/>
      <c r="H77" s="44"/>
      <c r="I77" s="44"/>
      <c r="J77" s="44"/>
      <c r="K77" s="44"/>
      <c r="L77" s="44"/>
    </row>
    <row r="78" customFormat="false" ht="12.75" hidden="false" customHeight="false" outlineLevel="0" collapsed="false">
      <c r="G78" s="44"/>
      <c r="H78" s="44"/>
      <c r="I78" s="44"/>
      <c r="J78" s="44"/>
      <c r="K78" s="44"/>
      <c r="L78" s="44"/>
      <c r="Q78" s="5"/>
    </row>
    <row r="79" customFormat="false" ht="12.75" hidden="false" customHeight="false" outlineLevel="0" collapsed="false">
      <c r="Q79" s="3"/>
    </row>
    <row r="96" customFormat="false" ht="12.75" hidden="false" customHeight="false" outlineLevel="0" collapsed="false">
      <c r="Q96" s="5"/>
    </row>
    <row r="97" customFormat="false" ht="12.75" hidden="false" customHeight="false" outlineLevel="0" collapsed="false">
      <c r="Q97" s="3"/>
    </row>
    <row r="98" customFormat="false" ht="12.75" hidden="false" customHeight="false" outlineLevel="0" collapsed="false">
      <c r="Q98" s="3"/>
    </row>
    <row r="99" customFormat="false" ht="12.75" hidden="false" customHeight="false" outlineLevel="0" collapsed="false">
      <c r="Q99" s="3"/>
    </row>
    <row r="100" customFormat="false" ht="12.75" hidden="false" customHeight="false" outlineLevel="0" collapsed="false">
      <c r="Q100" s="3"/>
    </row>
    <row r="101" customFormat="false" ht="12.75" hidden="false" customHeight="false" outlineLevel="0" collapsed="false">
      <c r="Q101" s="3"/>
    </row>
    <row r="102" customFormat="false" ht="12.75" hidden="false" customHeight="false" outlineLevel="0" collapsed="false">
      <c r="Q102" s="3"/>
    </row>
    <row r="103" customFormat="false" ht="12.75" hidden="false" customHeight="false" outlineLevel="0" collapsed="false">
      <c r="Q103" s="5"/>
    </row>
    <row r="104" customFormat="false" ht="12.75" hidden="false" customHeight="false" outlineLevel="0" collapsed="false">
      <c r="Q104" s="3"/>
    </row>
    <row r="105" customFormat="false" ht="12.75" hidden="false" customHeight="false" outlineLevel="0" collapsed="false">
      <c r="Q105" s="3"/>
    </row>
    <row r="106" customFormat="false" ht="12.75" hidden="false" customHeight="false" outlineLevel="0" collapsed="false">
      <c r="Q106" s="3"/>
    </row>
    <row r="107" customFormat="false" ht="12.75" hidden="false" customHeight="false" outlineLevel="0" collapsed="false">
      <c r="Q107" s="3"/>
    </row>
    <row r="108" customFormat="false" ht="12.75" hidden="false" customHeight="false" outlineLevel="0" collapsed="false">
      <c r="Q108" s="5"/>
    </row>
    <row r="109" customFormat="false" ht="12.75" hidden="false" customHeight="false" outlineLevel="0" collapsed="false">
      <c r="Q109" s="3"/>
    </row>
    <row r="110" customFormat="false" ht="12.75" hidden="false" customHeight="false" outlineLevel="0" collapsed="false">
      <c r="Q110" s="3"/>
    </row>
    <row r="111" customFormat="false" ht="12.75" hidden="false" customHeight="false" outlineLevel="0" collapsed="false">
      <c r="Q1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